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56">
  <si>
    <t xml:space="preserve">Приложение 5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133</t>
    </r>
    <r>
      <rPr>
        <sz val="9"/>
        <rFont val="Arial"/>
        <family val="2"/>
        <charset val="204"/>
      </rPr>
      <t xml:space="preserve"> от 26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года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Уплата прочих налогов, сбор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Елань, ул.Свободы</t>
  </si>
  <si>
    <t xml:space="preserve">0620424070</t>
  </si>
  <si>
    <t xml:space="preserve">Капитальный ремонт дороги в д.Квашнина, ул.Родниковая</t>
  </si>
  <si>
    <t xml:space="preserve">0409 </t>
  </si>
  <si>
    <t xml:space="preserve">062042429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по ул.Победы в с.Лукина</t>
  </si>
  <si>
    <t xml:space="preserve">0620424380</t>
  </si>
  <si>
    <t xml:space="preserve">Капитальный ремонт автомобильной дороги по ул.Мичурина в с.Краснополянское </t>
  </si>
  <si>
    <t xml:space="preserve">0620424390</t>
  </si>
  <si>
    <t xml:space="preserve">Капитальный ремонт автомобильной дороги по ул.Чкалова в с.Елань</t>
  </si>
  <si>
    <t xml:space="preserve">062042440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S3800</t>
  </si>
  <si>
    <t xml:space="preserve">06301И3130</t>
  </si>
  <si>
    <t xml:space="preserve">06301С31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водонапорной башни в с.Елань</t>
  </si>
  <si>
    <t xml:space="preserve">065032352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500000000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000239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Оформление улиц,площадей, парков</t>
  </si>
  <si>
    <t xml:space="preserve">0650423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Проектирование и строительство Дома культуры в с.Шадринка</t>
  </si>
  <si>
    <t xml:space="preserve">0660126180</t>
  </si>
  <si>
    <t xml:space="preserve">Разборка здания Шадринского Дома культуры, пострадавшего в результате пожара</t>
  </si>
  <si>
    <t xml:space="preserve">066012619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Чурманского Дома культуры</t>
  </si>
  <si>
    <t xml:space="preserve">06601И621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И6230</t>
  </si>
  <si>
    <t xml:space="preserve">06601С6020</t>
  </si>
  <si>
    <t xml:space="preserve">06601С6030</t>
  </si>
  <si>
    <t xml:space="preserve">06601С62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плата налога на имущество организаций  и земельного налога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6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12.75" hidden="false" customHeight="fals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77.7</v>
      </c>
      <c r="H14" s="22" t="n">
        <f aca="false">H15</f>
        <v>1112.8</v>
      </c>
      <c r="I14" s="22" t="n">
        <f aca="false">I15</f>
        <v>1150.3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6</f>
        <v>1077.7</v>
      </c>
      <c r="H15" s="22" t="n">
        <f aca="false">H16+H26</f>
        <v>1112.8</v>
      </c>
      <c r="I15" s="22" t="n">
        <f aca="false">I16+I26</f>
        <v>1150.3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23" t="n">
        <v>912</v>
      </c>
      <c r="D16" s="15" t="s">
        <v>21</v>
      </c>
      <c r="E16" s="21"/>
      <c r="F16" s="17"/>
      <c r="G16" s="22" t="n">
        <f aca="false">G17</f>
        <v>715.4</v>
      </c>
      <c r="H16" s="22" t="n">
        <f aca="false">H17</f>
        <v>736.6</v>
      </c>
      <c r="I16" s="22" t="n">
        <f aca="false">I17</f>
        <v>759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715.4</v>
      </c>
      <c r="H17" s="22" t="n">
        <f aca="false">H18</f>
        <v>736.6</v>
      </c>
      <c r="I17" s="22" t="n">
        <f aca="false">I18</f>
        <v>759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3</f>
        <v>715.4</v>
      </c>
      <c r="H18" s="27" t="n">
        <f aca="false">H19+H23</f>
        <v>736.6</v>
      </c>
      <c r="I18" s="27" t="n">
        <f aca="false">I19+I23</f>
        <v>759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2)</f>
        <v>534.3</v>
      </c>
      <c r="H19" s="27" t="n">
        <f aca="false">SUM(H20:H22)</f>
        <v>548.3</v>
      </c>
      <c r="I19" s="27" t="n">
        <f aca="false">SUM(I20:I22)</f>
        <v>570.3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06.3</v>
      </c>
      <c r="H20" s="27" t="n">
        <v>422</v>
      </c>
      <c r="I20" s="27" t="n">
        <v>438.9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2</v>
      </c>
      <c r="G21" s="28" t="n">
        <v>6.5</v>
      </c>
      <c r="H21" s="29" t="n">
        <v>0</v>
      </c>
      <c r="I21" s="29" t="n">
        <v>0</v>
      </c>
    </row>
    <row r="22" customFormat="false" ht="36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129</v>
      </c>
      <c r="G22" s="27" t="n">
        <v>121.5</v>
      </c>
      <c r="H22" s="27" t="n">
        <v>126.3</v>
      </c>
      <c r="I22" s="27" t="n">
        <v>131.4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1.1</v>
      </c>
      <c r="H23" s="27" t="n">
        <f aca="false">H24+H25</f>
        <v>188.3</v>
      </c>
      <c r="I23" s="27" t="n">
        <f aca="false">I24+I25</f>
        <v>188.7</v>
      </c>
    </row>
    <row r="24" customFormat="false" ht="24" hidden="false" customHeight="false" outlineLevel="0" collapsed="false">
      <c r="A24" s="23" t="n">
        <f aca="false">A23+1</f>
        <v>11</v>
      </c>
      <c r="B24" s="24" t="s">
        <v>29</v>
      </c>
      <c r="C24" s="23"/>
      <c r="D24" s="25"/>
      <c r="E24" s="26"/>
      <c r="F24" s="23" t="n">
        <v>242</v>
      </c>
      <c r="G24" s="27" t="n">
        <v>170.5</v>
      </c>
      <c r="H24" s="27" t="n">
        <v>177.3</v>
      </c>
      <c r="I24" s="27" t="n">
        <v>177.3</v>
      </c>
    </row>
    <row r="25" customFormat="false" ht="12.75" hidden="false" customHeight="false" outlineLevel="0" collapsed="false">
      <c r="A25" s="23" t="n">
        <f aca="false">A24+1</f>
        <v>12</v>
      </c>
      <c r="B25" s="24" t="s">
        <v>30</v>
      </c>
      <c r="C25" s="17"/>
      <c r="D25" s="25"/>
      <c r="E25" s="26"/>
      <c r="F25" s="23" t="n">
        <v>244</v>
      </c>
      <c r="G25" s="27" t="n">
        <v>10.6</v>
      </c>
      <c r="H25" s="27" t="n">
        <v>11</v>
      </c>
      <c r="I25" s="27" t="n">
        <v>11.4</v>
      </c>
    </row>
    <row r="26" customFormat="false" ht="36" hidden="false" customHeight="false" outlineLevel="0" collapsed="false">
      <c r="A26" s="17" t="n">
        <f aca="false">A25+1</f>
        <v>13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362.3</v>
      </c>
      <c r="H26" s="22" t="n">
        <f aca="false">H27</f>
        <v>376.2</v>
      </c>
      <c r="I26" s="22" t="n">
        <f aca="false">I27</f>
        <v>391.3</v>
      </c>
    </row>
    <row r="27" customFormat="false" ht="12.75" hidden="false" customHeight="false" outlineLevel="0" collapsed="false">
      <c r="A27" s="17" t="n">
        <f aca="false">A26+1</f>
        <v>14</v>
      </c>
      <c r="B27" s="20" t="s">
        <v>22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362.3</v>
      </c>
      <c r="H27" s="22" t="n">
        <f aca="false">H28</f>
        <v>376.2</v>
      </c>
      <c r="I27" s="22" t="n">
        <f aca="false">I28</f>
        <v>391.3</v>
      </c>
    </row>
    <row r="28" customFormat="false" ht="48" hidden="false" customHeight="false" outlineLevel="0" collapsed="false">
      <c r="A28" s="23" t="n">
        <f aca="false">A27+1</f>
        <v>15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362.3</v>
      </c>
      <c r="H28" s="27" t="n">
        <f aca="false">H29</f>
        <v>376.2</v>
      </c>
      <c r="I28" s="27" t="n">
        <f aca="false">I29</f>
        <v>391.3</v>
      </c>
    </row>
    <row r="29" customFormat="false" ht="12.75" hidden="false" customHeight="false" outlineLevel="0" collapsed="false">
      <c r="A29" s="23" t="n">
        <f aca="false">A28+1</f>
        <v>16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362.3</v>
      </c>
      <c r="H29" s="27" t="n">
        <v>376.2</v>
      </c>
      <c r="I29" s="27" t="n">
        <v>391.3</v>
      </c>
    </row>
    <row r="30" customFormat="false" ht="25.5" hidden="false" customHeight="true" outlineLevel="0" collapsed="false">
      <c r="A30" s="17" t="n">
        <f aca="false">A29+1</f>
        <v>17</v>
      </c>
      <c r="B30" s="20" t="s">
        <v>36</v>
      </c>
      <c r="C30" s="17" t="n">
        <v>920</v>
      </c>
      <c r="D30" s="15"/>
      <c r="E30" s="21"/>
      <c r="F30" s="17"/>
      <c r="G30" s="30" t="n">
        <f aca="false">G31+G82+G93+G101+G153+G194+G226+G235+G246</f>
        <v>84592.7</v>
      </c>
      <c r="H30" s="30" t="n">
        <f aca="false">H31+H82+H93+H101+H153+H194+H226+H235+H246</f>
        <v>63106.8</v>
      </c>
      <c r="I30" s="30" t="n">
        <f aca="false">I31+I82+I93+I101+I153+I194+I226+I235+I246</f>
        <v>61924.2</v>
      </c>
    </row>
    <row r="31" customFormat="false" ht="12.75" hidden="false" customHeight="false" outlineLevel="0" collapsed="false">
      <c r="A31" s="17" t="n">
        <f aca="false">A30+1</f>
        <v>18</v>
      </c>
      <c r="B31" s="20" t="s">
        <v>18</v>
      </c>
      <c r="C31" s="17" t="n">
        <v>920</v>
      </c>
      <c r="D31" s="15" t="s">
        <v>19</v>
      </c>
      <c r="E31" s="21"/>
      <c r="F31" s="17"/>
      <c r="G31" s="30" t="n">
        <f aca="false">G32+G38+G52+G56+G64+G68</f>
        <v>12359</v>
      </c>
      <c r="H31" s="22" t="n">
        <f aca="false">H32+H38+H52+H56+H64+H68</f>
        <v>11990.3</v>
      </c>
      <c r="I31" s="22" t="n">
        <f aca="false">I32+I38+I52+I56+I64+I68</f>
        <v>12404.9</v>
      </c>
    </row>
    <row r="32" customFormat="false" ht="36" hidden="false" customHeight="false" outlineLevel="0" collapsed="false">
      <c r="A32" s="17" t="n">
        <f aca="false">A31+1</f>
        <v>19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143.8</v>
      </c>
      <c r="H32" s="22" t="n">
        <f aca="false">H33</f>
        <v>1187.9</v>
      </c>
      <c r="I32" s="22" t="n">
        <f aca="false">I33</f>
        <v>1235.5</v>
      </c>
    </row>
    <row r="33" customFormat="false" ht="12.75" hidden="false" customHeight="false" outlineLevel="0" collapsed="false">
      <c r="A33" s="17" t="n">
        <f aca="false">A32+1</f>
        <v>20</v>
      </c>
      <c r="B33" s="20" t="s">
        <v>22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143.8</v>
      </c>
      <c r="H33" s="22" t="n">
        <f aca="false">H34</f>
        <v>1187.9</v>
      </c>
      <c r="I33" s="22" t="n">
        <f aca="false">I34</f>
        <v>1235.5</v>
      </c>
    </row>
    <row r="34" customFormat="false" ht="24" hidden="false" customHeight="false" outlineLevel="0" collapsed="false">
      <c r="A34" s="23" t="n">
        <f aca="false">A33+1</f>
        <v>21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143.8</v>
      </c>
      <c r="H34" s="27" t="n">
        <f aca="false">H35</f>
        <v>1187.9</v>
      </c>
      <c r="I34" s="27" t="n">
        <f aca="false">I35</f>
        <v>1235.5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4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143.8</v>
      </c>
      <c r="H35" s="27" t="n">
        <f aca="false">H36+H37</f>
        <v>1187.9</v>
      </c>
      <c r="I35" s="27" t="n">
        <f aca="false">I36+I37</f>
        <v>1235.5</v>
      </c>
    </row>
    <row r="36" customFormat="false" ht="24" hidden="false" customHeight="false" outlineLevel="0" collapsed="false">
      <c r="A36" s="23" t="n">
        <f aca="false">A35+1</f>
        <v>23</v>
      </c>
      <c r="B36" s="24" t="s">
        <v>25</v>
      </c>
      <c r="C36" s="23"/>
      <c r="D36" s="25"/>
      <c r="E36" s="26"/>
      <c r="F36" s="23" t="n">
        <v>121</v>
      </c>
      <c r="G36" s="27" t="n">
        <v>879.4</v>
      </c>
      <c r="H36" s="27" t="n">
        <v>913.3</v>
      </c>
      <c r="I36" s="27" t="n">
        <v>949.8</v>
      </c>
    </row>
    <row r="37" customFormat="false" ht="36" hidden="false" customHeight="false" outlineLevel="0" collapsed="false">
      <c r="A37" s="23" t="n">
        <f aca="false">A36+1</f>
        <v>24</v>
      </c>
      <c r="B37" s="24" t="s">
        <v>27</v>
      </c>
      <c r="C37" s="23"/>
      <c r="D37" s="25"/>
      <c r="E37" s="26"/>
      <c r="F37" s="23" t="n">
        <v>129</v>
      </c>
      <c r="G37" s="27" t="n">
        <v>264.4</v>
      </c>
      <c r="H37" s="27" t="n">
        <v>274.6</v>
      </c>
      <c r="I37" s="27" t="n">
        <v>285.7</v>
      </c>
    </row>
    <row r="38" customFormat="false" ht="48" hidden="false" customHeight="false" outlineLevel="0" collapsed="false">
      <c r="A38" s="17" t="n">
        <f aca="false">A37+1</f>
        <v>25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9254.4</v>
      </c>
      <c r="H38" s="22" t="n">
        <f aca="false">H39</f>
        <v>9591.1</v>
      </c>
      <c r="I38" s="22" t="n">
        <f aca="false">I39</f>
        <v>9906.5</v>
      </c>
    </row>
    <row r="39" customFormat="false" ht="36" hidden="false" customHeight="false" outlineLevel="0" collapsed="false">
      <c r="A39" s="23" t="n">
        <f aca="false">A38+1</f>
        <v>26</v>
      </c>
      <c r="B39" s="24" t="s">
        <v>42</v>
      </c>
      <c r="C39" s="23" t="n">
        <v>920</v>
      </c>
      <c r="D39" s="25" t="s">
        <v>41</v>
      </c>
      <c r="E39" s="31" t="s">
        <v>43</v>
      </c>
      <c r="F39" s="23"/>
      <c r="G39" s="27" t="n">
        <f aca="false">G40</f>
        <v>9254.4</v>
      </c>
      <c r="H39" s="27" t="n">
        <f aca="false">H40</f>
        <v>9591.1</v>
      </c>
      <c r="I39" s="27" t="n">
        <f aca="false">I40</f>
        <v>9906.5</v>
      </c>
    </row>
    <row r="40" customFormat="false" ht="39" hidden="false" customHeight="true" outlineLevel="0" collapsed="false">
      <c r="A40" s="17" t="n">
        <f aca="false">A39+1</f>
        <v>27</v>
      </c>
      <c r="B40" s="20" t="s">
        <v>44</v>
      </c>
      <c r="C40" s="17" t="n">
        <v>920</v>
      </c>
      <c r="D40" s="15" t="s">
        <v>41</v>
      </c>
      <c r="E40" s="32" t="s">
        <v>45</v>
      </c>
      <c r="F40" s="17"/>
      <c r="G40" s="22" t="n">
        <f aca="false">G41+G50</f>
        <v>9254.4</v>
      </c>
      <c r="H40" s="22" t="n">
        <f aca="false">H41+H50</f>
        <v>9591.1</v>
      </c>
      <c r="I40" s="30" t="n">
        <f aca="false">I41+I50</f>
        <v>9906.5</v>
      </c>
    </row>
    <row r="41" customFormat="false" ht="24" hidden="false" customHeight="false" outlineLevel="0" collapsed="false">
      <c r="A41" s="23" t="n">
        <f aca="false">A40+1</f>
        <v>28</v>
      </c>
      <c r="B41" s="24" t="s">
        <v>46</v>
      </c>
      <c r="C41" s="23" t="n">
        <v>920</v>
      </c>
      <c r="D41" s="25" t="s">
        <v>47</v>
      </c>
      <c r="E41" s="31" t="s">
        <v>48</v>
      </c>
      <c r="F41" s="23"/>
      <c r="G41" s="27" t="n">
        <f aca="false">G42+G46+G49</f>
        <v>9057.8</v>
      </c>
      <c r="H41" s="27" t="n">
        <f aca="false">H42+H46</f>
        <v>9387</v>
      </c>
      <c r="I41" s="33" t="n">
        <f aca="false">I42+I46</f>
        <v>9694.2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4</v>
      </c>
      <c r="C42" s="23" t="n">
        <v>920</v>
      </c>
      <c r="D42" s="25" t="s">
        <v>41</v>
      </c>
      <c r="E42" s="31" t="s">
        <v>48</v>
      </c>
      <c r="F42" s="23" t="n">
        <v>120</v>
      </c>
      <c r="G42" s="27" t="n">
        <f aca="false">G43+G44+G45</f>
        <v>7404.1</v>
      </c>
      <c r="H42" s="27" t="n">
        <f aca="false">H43+H44+H45</f>
        <v>7688.9</v>
      </c>
      <c r="I42" s="27" t="n">
        <f aca="false">I43+I44+I45</f>
        <v>7996.1</v>
      </c>
    </row>
    <row r="43" customFormat="false" ht="24" hidden="false" customHeight="false" outlineLevel="0" collapsed="false">
      <c r="A43" s="23" t="n">
        <f aca="false">A42+1</f>
        <v>30</v>
      </c>
      <c r="B43" s="24" t="s">
        <v>25</v>
      </c>
      <c r="C43" s="23"/>
      <c r="D43" s="25"/>
      <c r="E43" s="26"/>
      <c r="F43" s="23" t="n">
        <v>121</v>
      </c>
      <c r="G43" s="27" t="n">
        <v>5680.2</v>
      </c>
      <c r="H43" s="27" t="n">
        <v>5898.9</v>
      </c>
      <c r="I43" s="27" t="n">
        <v>6134.9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2</v>
      </c>
      <c r="G44" s="27" t="n">
        <v>26.9</v>
      </c>
      <c r="H44" s="27" t="n">
        <v>27.8</v>
      </c>
      <c r="I44" s="27" t="n">
        <v>27.8</v>
      </c>
    </row>
    <row r="45" customFormat="false" ht="36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129</v>
      </c>
      <c r="G45" s="27" t="n">
        <v>1697</v>
      </c>
      <c r="H45" s="27" t="n">
        <v>1762.2</v>
      </c>
      <c r="I45" s="27" t="n">
        <v>1833.4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0</v>
      </c>
      <c r="G46" s="27" t="n">
        <f aca="false">G47+G48</f>
        <v>1652.4</v>
      </c>
      <c r="H46" s="27" t="n">
        <f aca="false">H47+H48</f>
        <v>1698.1</v>
      </c>
      <c r="I46" s="33" t="n">
        <f aca="false">I47+I48</f>
        <v>1698.1</v>
      </c>
    </row>
    <row r="47" customFormat="false" ht="24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2</v>
      </c>
      <c r="G47" s="33" t="n">
        <v>474.7</v>
      </c>
      <c r="H47" s="27" t="n">
        <v>485</v>
      </c>
      <c r="I47" s="27" t="n">
        <v>485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30</v>
      </c>
      <c r="C48" s="23"/>
      <c r="D48" s="25"/>
      <c r="E48" s="26"/>
      <c r="F48" s="23" t="n">
        <v>244</v>
      </c>
      <c r="G48" s="33" t="n">
        <v>1177.7</v>
      </c>
      <c r="H48" s="27" t="n">
        <v>1213.1</v>
      </c>
      <c r="I48" s="27" t="n">
        <v>1213.1</v>
      </c>
    </row>
    <row r="49" customFormat="false" ht="12.75" hidden="false" customHeight="false" outlineLevel="0" collapsed="false">
      <c r="A49" s="23"/>
      <c r="B49" s="24" t="s">
        <v>49</v>
      </c>
      <c r="C49" s="23"/>
      <c r="D49" s="25"/>
      <c r="E49" s="26"/>
      <c r="F49" s="23" t="n">
        <v>852</v>
      </c>
      <c r="G49" s="33" t="n">
        <v>1.3</v>
      </c>
      <c r="H49" s="28" t="n">
        <v>0</v>
      </c>
      <c r="I49" s="28" t="n">
        <v>0</v>
      </c>
    </row>
    <row r="50" customFormat="false" ht="48" hidden="false" customHeight="false" outlineLevel="0" collapsed="false">
      <c r="A50" s="23" t="n">
        <f aca="false">A48+1</f>
        <v>36</v>
      </c>
      <c r="B50" s="24" t="s">
        <v>50</v>
      </c>
      <c r="C50" s="23" t="n">
        <v>920</v>
      </c>
      <c r="D50" s="25" t="s">
        <v>41</v>
      </c>
      <c r="E50" s="26" t="s">
        <v>51</v>
      </c>
      <c r="F50" s="23"/>
      <c r="G50" s="27" t="n">
        <f aca="false">G51</f>
        <v>196.6</v>
      </c>
      <c r="H50" s="27" t="n">
        <f aca="false">H51</f>
        <v>204.1</v>
      </c>
      <c r="I50" s="27" t="n">
        <f aca="false">I51</f>
        <v>212.3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1</v>
      </c>
      <c r="F51" s="23" t="n">
        <v>540</v>
      </c>
      <c r="G51" s="27" t="n">
        <v>196.6</v>
      </c>
      <c r="H51" s="27" t="n">
        <v>204.1</v>
      </c>
      <c r="I51" s="27" t="n">
        <v>212.3</v>
      </c>
    </row>
    <row r="52" customFormat="false" ht="12.75" hidden="false" customHeight="false" outlineLevel="0" collapsed="false">
      <c r="A52" s="17" t="n">
        <f aca="false">A51+1</f>
        <v>38</v>
      </c>
      <c r="B52" s="20" t="s">
        <v>52</v>
      </c>
      <c r="C52" s="17" t="n">
        <v>920</v>
      </c>
      <c r="D52" s="15" t="s">
        <v>53</v>
      </c>
      <c r="E52" s="21"/>
      <c r="F52" s="17"/>
      <c r="G52" s="34" t="n">
        <f aca="false">G53</f>
        <v>0</v>
      </c>
      <c r="H52" s="34" t="n">
        <f aca="false">H53</f>
        <v>0</v>
      </c>
      <c r="I52" s="34" t="n">
        <f aca="false">I53</f>
        <v>5.7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22</v>
      </c>
      <c r="C53" s="17" t="n">
        <v>920</v>
      </c>
      <c r="D53" s="15" t="s">
        <v>53</v>
      </c>
      <c r="E53" s="21" t="n">
        <v>5000000000</v>
      </c>
      <c r="F53" s="17"/>
      <c r="G53" s="34" t="n">
        <f aca="false">G54</f>
        <v>0</v>
      </c>
      <c r="H53" s="34" t="n">
        <f aca="false">H54</f>
        <v>0</v>
      </c>
      <c r="I53" s="34" t="n">
        <f aca="false">I54</f>
        <v>5.7</v>
      </c>
    </row>
    <row r="54" customFormat="false" ht="50.25" hidden="false" customHeight="true" outlineLevel="0" collapsed="false">
      <c r="A54" s="23" t="n">
        <f aca="false">A53+1</f>
        <v>40</v>
      </c>
      <c r="B54" s="24" t="s">
        <v>54</v>
      </c>
      <c r="C54" s="23" t="n">
        <v>920</v>
      </c>
      <c r="D54" s="25" t="s">
        <v>53</v>
      </c>
      <c r="E54" s="26" t="n">
        <v>5000051200</v>
      </c>
      <c r="F54" s="23"/>
      <c r="G54" s="29" t="n">
        <f aca="false">G55</f>
        <v>0</v>
      </c>
      <c r="H54" s="29" t="n">
        <f aca="false">H55</f>
        <v>0</v>
      </c>
      <c r="I54" s="29" t="n">
        <f aca="false">I55</f>
        <v>5.7</v>
      </c>
    </row>
    <row r="55" customFormat="false" ht="12.75" hidden="false" customHeight="false" outlineLevel="0" collapsed="false">
      <c r="A55" s="23" t="n">
        <f aca="false">A54+1</f>
        <v>41</v>
      </c>
      <c r="B55" s="24" t="s">
        <v>30</v>
      </c>
      <c r="C55" s="23" t="n">
        <v>920</v>
      </c>
      <c r="D55" s="25" t="s">
        <v>53</v>
      </c>
      <c r="E55" s="26" t="n">
        <v>5000051200</v>
      </c>
      <c r="F55" s="23" t="n">
        <v>244</v>
      </c>
      <c r="G55" s="29" t="n">
        <v>0</v>
      </c>
      <c r="H55" s="29" t="n">
        <v>0</v>
      </c>
      <c r="I55" s="29" t="n">
        <v>5.7</v>
      </c>
    </row>
    <row r="56" customFormat="false" ht="36" hidden="false" customHeight="false" outlineLevel="0" collapsed="false">
      <c r="A56" s="17" t="n">
        <f aca="false">A55+1</f>
        <v>42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700</v>
      </c>
      <c r="H56" s="22" t="n">
        <f aca="false">H57+H61</f>
        <v>727.1</v>
      </c>
      <c r="I56" s="22" t="n">
        <f aca="false">I57+I61</f>
        <v>756.2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2</v>
      </c>
      <c r="C57" s="23" t="n">
        <v>920</v>
      </c>
      <c r="D57" s="25" t="s">
        <v>32</v>
      </c>
      <c r="E57" s="31" t="s">
        <v>43</v>
      </c>
      <c r="F57" s="23"/>
      <c r="G57" s="27" t="n">
        <f aca="false">G58</f>
        <v>473.4</v>
      </c>
      <c r="H57" s="27" t="n">
        <f aca="false">H58</f>
        <v>491.7</v>
      </c>
      <c r="I57" s="27" t="n">
        <f aca="false">I58</f>
        <v>511.4</v>
      </c>
    </row>
    <row r="58" customFormat="false" ht="39.75" hidden="false" customHeight="true" outlineLevel="0" collapsed="false">
      <c r="A58" s="17" t="n">
        <f aca="false">A57+1</f>
        <v>44</v>
      </c>
      <c r="B58" s="20" t="s">
        <v>44</v>
      </c>
      <c r="C58" s="17" t="n">
        <v>920</v>
      </c>
      <c r="D58" s="15" t="s">
        <v>32</v>
      </c>
      <c r="E58" s="32" t="s">
        <v>45</v>
      </c>
      <c r="F58" s="17"/>
      <c r="G58" s="22" t="n">
        <f aca="false">G59</f>
        <v>473.4</v>
      </c>
      <c r="H58" s="22" t="n">
        <f aca="false">H59</f>
        <v>491.7</v>
      </c>
      <c r="I58" s="22" t="n">
        <f aca="false">I59</f>
        <v>511.4</v>
      </c>
    </row>
    <row r="59" customFormat="false" ht="60" hidden="false" customHeight="false" outlineLevel="0" collapsed="false">
      <c r="A59" s="23" t="n">
        <f aca="false">A58+1</f>
        <v>45</v>
      </c>
      <c r="B59" s="24" t="s">
        <v>55</v>
      </c>
      <c r="C59" s="23" t="n">
        <v>920</v>
      </c>
      <c r="D59" s="25" t="s">
        <v>32</v>
      </c>
      <c r="E59" s="26" t="s">
        <v>56</v>
      </c>
      <c r="F59" s="23"/>
      <c r="G59" s="27" t="n">
        <f aca="false">G60</f>
        <v>473.4</v>
      </c>
      <c r="H59" s="27" t="n">
        <f aca="false">H60</f>
        <v>491.7</v>
      </c>
      <c r="I59" s="27" t="n">
        <f aca="false">I60</f>
        <v>511.4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5</v>
      </c>
      <c r="C60" s="23" t="n">
        <v>920</v>
      </c>
      <c r="D60" s="25" t="s">
        <v>32</v>
      </c>
      <c r="E60" s="31" t="s">
        <v>56</v>
      </c>
      <c r="F60" s="23" t="n">
        <v>540</v>
      </c>
      <c r="G60" s="27" t="n">
        <v>473.4</v>
      </c>
      <c r="H60" s="27" t="n">
        <v>491.7</v>
      </c>
      <c r="I60" s="27" t="n">
        <v>511.4</v>
      </c>
    </row>
    <row r="61" customFormat="false" ht="12.75" hidden="false" customHeight="false" outlineLevel="0" collapsed="false">
      <c r="A61" s="17" t="n">
        <f aca="false">A60+1</f>
        <v>47</v>
      </c>
      <c r="B61" s="20" t="s">
        <v>22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26.6</v>
      </c>
      <c r="H61" s="22" t="n">
        <f aca="false">H62</f>
        <v>235.4</v>
      </c>
      <c r="I61" s="22" t="n">
        <f aca="false">I62</f>
        <v>244.8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7</v>
      </c>
      <c r="C62" s="23" t="n">
        <v>920</v>
      </c>
      <c r="D62" s="25" t="s">
        <v>32</v>
      </c>
      <c r="E62" s="26" t="s">
        <v>58</v>
      </c>
      <c r="F62" s="23"/>
      <c r="G62" s="27" t="n">
        <f aca="false">G63</f>
        <v>226.6</v>
      </c>
      <c r="H62" s="27" t="n">
        <f aca="false">H63</f>
        <v>235.4</v>
      </c>
      <c r="I62" s="27" t="n">
        <f aca="false">I63</f>
        <v>244.8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6" t="s">
        <v>58</v>
      </c>
      <c r="F63" s="23" t="n">
        <v>540</v>
      </c>
      <c r="G63" s="27" t="n">
        <v>226.6</v>
      </c>
      <c r="H63" s="27" t="n">
        <v>235.4</v>
      </c>
      <c r="I63" s="27" t="n">
        <v>244.8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59</v>
      </c>
      <c r="C64" s="23" t="n">
        <v>920</v>
      </c>
      <c r="D64" s="15" t="s">
        <v>60</v>
      </c>
      <c r="E64" s="21"/>
      <c r="F64" s="17"/>
      <c r="G64" s="22" t="n">
        <f aca="false">G65</f>
        <v>60</v>
      </c>
      <c r="H64" s="22" t="n">
        <f aca="false">H65</f>
        <v>60</v>
      </c>
      <c r="I64" s="22" t="n">
        <f aca="false">I65</f>
        <v>60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2</v>
      </c>
      <c r="C65" s="17" t="n">
        <v>920</v>
      </c>
      <c r="D65" s="15" t="s">
        <v>60</v>
      </c>
      <c r="E65" s="21" t="n">
        <v>5000000000</v>
      </c>
      <c r="F65" s="17"/>
      <c r="G65" s="22" t="n">
        <f aca="false">G66</f>
        <v>60</v>
      </c>
      <c r="H65" s="22" t="n">
        <f aca="false">H66</f>
        <v>60</v>
      </c>
      <c r="I65" s="22" t="n">
        <f aca="false">I66</f>
        <v>6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1</v>
      </c>
      <c r="C66" s="23" t="n">
        <v>920</v>
      </c>
      <c r="D66" s="25" t="s">
        <v>60</v>
      </c>
      <c r="E66" s="26" t="n">
        <v>5000020700</v>
      </c>
      <c r="F66" s="23"/>
      <c r="G66" s="27" t="n">
        <f aca="false">G67</f>
        <v>60</v>
      </c>
      <c r="H66" s="27" t="n">
        <f aca="false">H67</f>
        <v>60</v>
      </c>
      <c r="I66" s="27" t="n">
        <f aca="false">I67</f>
        <v>60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62</v>
      </c>
      <c r="C67" s="23" t="n">
        <v>920</v>
      </c>
      <c r="D67" s="25" t="s">
        <v>60</v>
      </c>
      <c r="E67" s="26" t="n">
        <v>5000020700</v>
      </c>
      <c r="F67" s="23" t="n">
        <v>870</v>
      </c>
      <c r="G67" s="27" t="n">
        <v>60</v>
      </c>
      <c r="H67" s="27" t="n">
        <v>60</v>
      </c>
      <c r="I67" s="27" t="n">
        <v>6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63</v>
      </c>
      <c r="C68" s="23" t="n">
        <v>920</v>
      </c>
      <c r="D68" s="15" t="s">
        <v>64</v>
      </c>
      <c r="E68" s="21"/>
      <c r="F68" s="17"/>
      <c r="G68" s="22" t="n">
        <f aca="false">G69+G79</f>
        <v>1200.8</v>
      </c>
      <c r="H68" s="22" t="n">
        <f aca="false">H69+H79</f>
        <v>424.2</v>
      </c>
      <c r="I68" s="30" t="n">
        <f aca="false">I69+I79</f>
        <v>441</v>
      </c>
    </row>
    <row r="69" customFormat="false" ht="36" hidden="false" customHeight="false" outlineLevel="0" collapsed="false">
      <c r="A69" s="23" t="n">
        <f aca="false">A68+1</f>
        <v>55</v>
      </c>
      <c r="B69" s="24" t="s">
        <v>42</v>
      </c>
      <c r="C69" s="23" t="n">
        <v>920</v>
      </c>
      <c r="D69" s="25" t="s">
        <v>64</v>
      </c>
      <c r="E69" s="31" t="s">
        <v>43</v>
      </c>
      <c r="F69" s="23"/>
      <c r="G69" s="27" t="n">
        <f aca="false">G70+G73+G76</f>
        <v>1196.3</v>
      </c>
      <c r="H69" s="27" t="n">
        <f aca="false">H70+H73+H76</f>
        <v>419.7</v>
      </c>
      <c r="I69" s="33" t="n">
        <f aca="false">I70+I73+I76</f>
        <v>436.5</v>
      </c>
    </row>
    <row r="70" customFormat="false" ht="36" hidden="false" customHeight="false" outlineLevel="0" collapsed="false">
      <c r="A70" s="17" t="n">
        <f aca="false">A69+1</f>
        <v>56</v>
      </c>
      <c r="B70" s="20" t="s">
        <v>65</v>
      </c>
      <c r="C70" s="17" t="n">
        <v>920</v>
      </c>
      <c r="D70" s="15" t="s">
        <v>64</v>
      </c>
      <c r="E70" s="32" t="s">
        <v>66</v>
      </c>
      <c r="F70" s="17"/>
      <c r="G70" s="22" t="n">
        <f aca="false">G71</f>
        <v>792.2</v>
      </c>
      <c r="H70" s="34" t="n">
        <f aca="false">H71</f>
        <v>0</v>
      </c>
      <c r="I70" s="35" t="n">
        <f aca="false">I71</f>
        <v>0</v>
      </c>
    </row>
    <row r="71" customFormat="false" ht="48.75" hidden="false" customHeight="true" outlineLevel="0" collapsed="false">
      <c r="A71" s="23" t="n">
        <f aca="false">A70+1</f>
        <v>57</v>
      </c>
      <c r="B71" s="24" t="s">
        <v>67</v>
      </c>
      <c r="C71" s="23" t="n">
        <v>920</v>
      </c>
      <c r="D71" s="25" t="s">
        <v>64</v>
      </c>
      <c r="E71" s="31" t="s">
        <v>68</v>
      </c>
      <c r="F71" s="23"/>
      <c r="G71" s="27" t="n">
        <f aca="false">G72</f>
        <v>792.2</v>
      </c>
      <c r="H71" s="29" t="n">
        <f aca="false">H72</f>
        <v>0</v>
      </c>
      <c r="I71" s="36" t="n">
        <f aca="false">I72</f>
        <v>0</v>
      </c>
    </row>
    <row r="72" customFormat="false" ht="25.5" hidden="false" customHeight="true" outlineLevel="0" collapsed="false">
      <c r="A72" s="23" t="n">
        <f aca="false">A71+1</f>
        <v>58</v>
      </c>
      <c r="B72" s="24" t="s">
        <v>69</v>
      </c>
      <c r="C72" s="23" t="n">
        <v>920</v>
      </c>
      <c r="D72" s="25" t="s">
        <v>64</v>
      </c>
      <c r="E72" s="31" t="s">
        <v>68</v>
      </c>
      <c r="F72" s="23" t="n">
        <v>243</v>
      </c>
      <c r="G72" s="27" t="n">
        <v>792.2</v>
      </c>
      <c r="H72" s="29" t="n">
        <v>0</v>
      </c>
      <c r="I72" s="36" t="n">
        <v>0</v>
      </c>
    </row>
    <row r="73" customFormat="false" ht="24" hidden="false" customHeight="false" outlineLevel="0" collapsed="false">
      <c r="A73" s="17" t="n">
        <f aca="false">A72+1</f>
        <v>59</v>
      </c>
      <c r="B73" s="20" t="s">
        <v>70</v>
      </c>
      <c r="C73" s="17" t="n">
        <v>920</v>
      </c>
      <c r="D73" s="15" t="s">
        <v>64</v>
      </c>
      <c r="E73" s="32" t="s">
        <v>71</v>
      </c>
      <c r="F73" s="17"/>
      <c r="G73" s="22" t="n">
        <f aca="false">G74</f>
        <v>403.9</v>
      </c>
      <c r="H73" s="22" t="n">
        <f aca="false">H74</f>
        <v>419.5</v>
      </c>
      <c r="I73" s="22" t="n">
        <f aca="false">I74</f>
        <v>436.3</v>
      </c>
    </row>
    <row r="74" customFormat="false" ht="12.75" hidden="false" customHeight="false" outlineLevel="0" collapsed="false">
      <c r="A74" s="23" t="n">
        <f aca="false">A73+1</f>
        <v>60</v>
      </c>
      <c r="B74" s="24" t="s">
        <v>72</v>
      </c>
      <c r="C74" s="23" t="n">
        <v>920</v>
      </c>
      <c r="D74" s="25" t="s">
        <v>64</v>
      </c>
      <c r="E74" s="31" t="s">
        <v>73</v>
      </c>
      <c r="F74" s="23"/>
      <c r="G74" s="27" t="n">
        <f aca="false">G75</f>
        <v>403.9</v>
      </c>
      <c r="H74" s="27" t="n">
        <f aca="false">H75</f>
        <v>419.5</v>
      </c>
      <c r="I74" s="27" t="n">
        <f aca="false">I75</f>
        <v>436.3</v>
      </c>
    </row>
    <row r="75" customFormat="false" ht="27.75" hidden="false" customHeight="true" outlineLevel="0" collapsed="false">
      <c r="A75" s="23" t="n">
        <f aca="false">A74+1</f>
        <v>61</v>
      </c>
      <c r="B75" s="24" t="s">
        <v>74</v>
      </c>
      <c r="C75" s="23" t="n">
        <v>920</v>
      </c>
      <c r="D75" s="25" t="s">
        <v>64</v>
      </c>
      <c r="E75" s="31" t="s">
        <v>73</v>
      </c>
      <c r="F75" s="23" t="n">
        <v>321</v>
      </c>
      <c r="G75" s="27" t="n">
        <v>403.9</v>
      </c>
      <c r="H75" s="27" t="n">
        <v>419.5</v>
      </c>
      <c r="I75" s="27" t="n">
        <v>436.3</v>
      </c>
    </row>
    <row r="76" customFormat="false" ht="39.75" hidden="false" customHeight="true" outlineLevel="0" collapsed="false">
      <c r="A76" s="17" t="n">
        <f aca="false">A75+1</f>
        <v>62</v>
      </c>
      <c r="B76" s="20" t="s">
        <v>44</v>
      </c>
      <c r="C76" s="17" t="n">
        <v>920</v>
      </c>
      <c r="D76" s="15" t="s">
        <v>64</v>
      </c>
      <c r="E76" s="32" t="s">
        <v>45</v>
      </c>
      <c r="F76" s="17"/>
      <c r="G76" s="37" t="n">
        <f aca="false">G77</f>
        <v>0.2</v>
      </c>
      <c r="H76" s="37" t="n">
        <f aca="false">H77</f>
        <v>0.2</v>
      </c>
      <c r="I76" s="37" t="n">
        <f aca="false">I77</f>
        <v>0.2</v>
      </c>
    </row>
    <row r="77" customFormat="false" ht="60" hidden="false" customHeight="false" outlineLevel="0" collapsed="false">
      <c r="A77" s="23" t="n">
        <f aca="false">A76+1</f>
        <v>63</v>
      </c>
      <c r="B77" s="24" t="s">
        <v>75</v>
      </c>
      <c r="C77" s="23" t="n">
        <v>920</v>
      </c>
      <c r="D77" s="25" t="s">
        <v>64</v>
      </c>
      <c r="E77" s="31" t="s">
        <v>76</v>
      </c>
      <c r="F77" s="23"/>
      <c r="G77" s="28" t="n">
        <f aca="false">G78</f>
        <v>0.2</v>
      </c>
      <c r="H77" s="27" t="n">
        <f aca="false">H78</f>
        <v>0.2</v>
      </c>
      <c r="I77" s="27" t="n">
        <f aca="false">I78</f>
        <v>0.2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30</v>
      </c>
      <c r="C78" s="23" t="n">
        <v>920</v>
      </c>
      <c r="D78" s="25" t="s">
        <v>64</v>
      </c>
      <c r="E78" s="31" t="s">
        <v>76</v>
      </c>
      <c r="F78" s="23" t="n">
        <v>244</v>
      </c>
      <c r="G78" s="28" t="n">
        <v>0.2</v>
      </c>
      <c r="H78" s="27" t="n">
        <v>0.2</v>
      </c>
      <c r="I78" s="27" t="n">
        <v>0.2</v>
      </c>
    </row>
    <row r="79" customFormat="false" ht="12.75" hidden="false" customHeight="false" outlineLevel="0" collapsed="false">
      <c r="A79" s="17" t="n">
        <f aca="false">A78+1</f>
        <v>65</v>
      </c>
      <c r="B79" s="20" t="s">
        <v>22</v>
      </c>
      <c r="C79" s="17" t="n">
        <v>920</v>
      </c>
      <c r="D79" s="15" t="s">
        <v>64</v>
      </c>
      <c r="E79" s="21" t="n">
        <v>5000000000</v>
      </c>
      <c r="F79" s="17"/>
      <c r="G79" s="22" t="n">
        <f aca="false">G80</f>
        <v>4.5</v>
      </c>
      <c r="H79" s="22" t="n">
        <f aca="false">H80</f>
        <v>4.5</v>
      </c>
      <c r="I79" s="22" t="n">
        <f aca="false">I80</f>
        <v>4.5</v>
      </c>
    </row>
    <row r="80" customFormat="false" ht="36" hidden="false" customHeight="false" outlineLevel="0" collapsed="false">
      <c r="A80" s="23" t="n">
        <f aca="false">A79+1</f>
        <v>66</v>
      </c>
      <c r="B80" s="24" t="s">
        <v>77</v>
      </c>
      <c r="C80" s="23" t="n">
        <v>920</v>
      </c>
      <c r="D80" s="25" t="s">
        <v>64</v>
      </c>
      <c r="E80" s="26" t="n">
        <v>5000021100</v>
      </c>
      <c r="F80" s="23"/>
      <c r="G80" s="27" t="n">
        <f aca="false">G81</f>
        <v>4.5</v>
      </c>
      <c r="H80" s="27" t="n">
        <f aca="false">H81</f>
        <v>4.5</v>
      </c>
      <c r="I80" s="27" t="n">
        <f aca="false">I81</f>
        <v>4.5</v>
      </c>
    </row>
    <row r="81" customFormat="false" ht="12.75" hidden="false" customHeight="false" outlineLevel="0" collapsed="false">
      <c r="A81" s="23" t="n">
        <f aca="false">A80+1</f>
        <v>67</v>
      </c>
      <c r="B81" s="24" t="s">
        <v>78</v>
      </c>
      <c r="C81" s="23" t="n">
        <v>920</v>
      </c>
      <c r="D81" s="25" t="s">
        <v>64</v>
      </c>
      <c r="E81" s="26" t="n">
        <v>5000021100</v>
      </c>
      <c r="F81" s="23" t="n">
        <v>853</v>
      </c>
      <c r="G81" s="33" t="n">
        <v>4.5</v>
      </c>
      <c r="H81" s="33" t="n">
        <v>4.5</v>
      </c>
      <c r="I81" s="33" t="n">
        <v>4.5</v>
      </c>
    </row>
    <row r="82" s="39" customFormat="true" ht="12.75" hidden="false" customHeight="false" outlineLevel="0" collapsed="false">
      <c r="A82" s="21" t="n">
        <f aca="false">A81+1</f>
        <v>68</v>
      </c>
      <c r="B82" s="38" t="s">
        <v>79</v>
      </c>
      <c r="C82" s="21" t="n">
        <v>920</v>
      </c>
      <c r="D82" s="32" t="s">
        <v>80</v>
      </c>
      <c r="E82" s="21"/>
      <c r="F82" s="21"/>
      <c r="G82" s="22" t="n">
        <f aca="false">G83</f>
        <v>237.3</v>
      </c>
      <c r="H82" s="22" t="n">
        <f aca="false">H83</f>
        <v>242.1</v>
      </c>
      <c r="I82" s="22" t="n">
        <f aca="false">I83</f>
        <v>257.3</v>
      </c>
    </row>
    <row r="83" s="39" customFormat="true" ht="12.75" hidden="false" customHeight="false" outlineLevel="0" collapsed="false">
      <c r="A83" s="21" t="n">
        <f aca="false">A82+1</f>
        <v>69</v>
      </c>
      <c r="B83" s="38" t="s">
        <v>81</v>
      </c>
      <c r="C83" s="26" t="n">
        <v>920</v>
      </c>
      <c r="D83" s="32" t="s">
        <v>82</v>
      </c>
      <c r="E83" s="21"/>
      <c r="F83" s="21"/>
      <c r="G83" s="22" t="n">
        <f aca="false">G84</f>
        <v>237.3</v>
      </c>
      <c r="H83" s="22" t="n">
        <f aca="false">H84</f>
        <v>242.1</v>
      </c>
      <c r="I83" s="22" t="n">
        <f aca="false">I84</f>
        <v>257.3</v>
      </c>
    </row>
    <row r="84" s="39" customFormat="true" ht="12.75" hidden="false" customHeight="false" outlineLevel="0" collapsed="false">
      <c r="A84" s="21" t="n">
        <f aca="false">A83+1</f>
        <v>70</v>
      </c>
      <c r="B84" s="38" t="s">
        <v>22</v>
      </c>
      <c r="C84" s="21" t="n">
        <v>920</v>
      </c>
      <c r="D84" s="32" t="s">
        <v>82</v>
      </c>
      <c r="E84" s="21" t="n">
        <v>5000000000</v>
      </c>
      <c r="F84" s="21"/>
      <c r="G84" s="22" t="n">
        <f aca="false">G85</f>
        <v>237.3</v>
      </c>
      <c r="H84" s="22" t="n">
        <f aca="false">H85</f>
        <v>242.1</v>
      </c>
      <c r="I84" s="22" t="n">
        <f aca="false">I85</f>
        <v>257.3</v>
      </c>
    </row>
    <row r="85" s="39" customFormat="true" ht="48.75" hidden="false" customHeight="true" outlineLevel="0" collapsed="false">
      <c r="A85" s="26" t="n">
        <f aca="false">A84+1</f>
        <v>71</v>
      </c>
      <c r="B85" s="40" t="s">
        <v>83</v>
      </c>
      <c r="C85" s="26" t="n">
        <v>920</v>
      </c>
      <c r="D85" s="31" t="s">
        <v>82</v>
      </c>
      <c r="E85" s="26" t="n">
        <v>5000051180</v>
      </c>
      <c r="F85" s="26"/>
      <c r="G85" s="27" t="n">
        <f aca="false">G86+G90</f>
        <v>237.3</v>
      </c>
      <c r="H85" s="27" t="n">
        <f aca="false">H86+H90</f>
        <v>242.1</v>
      </c>
      <c r="I85" s="27" t="n">
        <f aca="false">I86+I90</f>
        <v>257.3</v>
      </c>
    </row>
    <row r="86" s="39" customFormat="true" ht="24" hidden="false" customHeight="false" outlineLevel="0" collapsed="false">
      <c r="A86" s="26" t="n">
        <f aca="false">A85+1</f>
        <v>72</v>
      </c>
      <c r="B86" s="40" t="s">
        <v>24</v>
      </c>
      <c r="C86" s="26" t="n">
        <v>920</v>
      </c>
      <c r="D86" s="31" t="s">
        <v>82</v>
      </c>
      <c r="E86" s="26" t="n">
        <v>5000051180</v>
      </c>
      <c r="F86" s="26" t="n">
        <v>120</v>
      </c>
      <c r="G86" s="27" t="n">
        <f aca="false">G87+G88+G89</f>
        <v>220.5</v>
      </c>
      <c r="H86" s="27" t="n">
        <f aca="false">H87+H88+H89</f>
        <v>220.6</v>
      </c>
      <c r="I86" s="27" t="n">
        <f aca="false">I87+I88+I89</f>
        <v>220.8</v>
      </c>
    </row>
    <row r="87" s="39" customFormat="true" ht="24" hidden="false" customHeight="false" outlineLevel="0" collapsed="false">
      <c r="A87" s="26" t="n">
        <f aca="false">A86+1</f>
        <v>73</v>
      </c>
      <c r="B87" s="40" t="s">
        <v>84</v>
      </c>
      <c r="C87" s="26"/>
      <c r="D87" s="31"/>
      <c r="E87" s="26"/>
      <c r="F87" s="26" t="n">
        <v>121</v>
      </c>
      <c r="G87" s="27" t="n">
        <v>167.4</v>
      </c>
      <c r="H87" s="27" t="n">
        <v>167.4</v>
      </c>
      <c r="I87" s="27" t="n">
        <v>167.4</v>
      </c>
    </row>
    <row r="88" s="39" customFormat="true" ht="36" hidden="false" customHeight="false" outlineLevel="0" collapsed="false">
      <c r="A88" s="26" t="n">
        <f aca="false">A87+1</f>
        <v>74</v>
      </c>
      <c r="B88" s="40" t="s">
        <v>26</v>
      </c>
      <c r="C88" s="26"/>
      <c r="D88" s="31"/>
      <c r="E88" s="26"/>
      <c r="F88" s="26" t="n">
        <v>122</v>
      </c>
      <c r="G88" s="27" t="n">
        <v>3.7</v>
      </c>
      <c r="H88" s="27" t="n">
        <v>3.8</v>
      </c>
      <c r="I88" s="27" t="n">
        <v>4</v>
      </c>
    </row>
    <row r="89" s="39" customFormat="true" ht="36" hidden="false" customHeight="false" outlineLevel="0" collapsed="false">
      <c r="A89" s="26" t="n">
        <f aca="false">A88+1</f>
        <v>75</v>
      </c>
      <c r="B89" s="40" t="s">
        <v>27</v>
      </c>
      <c r="C89" s="26"/>
      <c r="D89" s="31"/>
      <c r="E89" s="26"/>
      <c r="F89" s="26" t="n">
        <v>129</v>
      </c>
      <c r="G89" s="27" t="n">
        <v>49.4</v>
      </c>
      <c r="H89" s="27" t="n">
        <v>49.4</v>
      </c>
      <c r="I89" s="27" t="n">
        <v>49.4</v>
      </c>
    </row>
    <row r="90" s="39" customFormat="true" ht="24" hidden="false" customHeight="false" outlineLevel="0" collapsed="false">
      <c r="A90" s="26" t="n">
        <f aca="false">A89+1</f>
        <v>76</v>
      </c>
      <c r="B90" s="40" t="s">
        <v>28</v>
      </c>
      <c r="C90" s="26"/>
      <c r="D90" s="31"/>
      <c r="E90" s="26"/>
      <c r="F90" s="26" t="n">
        <v>240</v>
      </c>
      <c r="G90" s="27" t="n">
        <f aca="false">G91+G92</f>
        <v>16.8</v>
      </c>
      <c r="H90" s="27" t="n">
        <f aca="false">H91+H92</f>
        <v>21.5</v>
      </c>
      <c r="I90" s="27" t="n">
        <f aca="false">I91+I92</f>
        <v>36.5</v>
      </c>
    </row>
    <row r="91" s="39" customFormat="true" ht="24" hidden="false" customHeight="false" outlineLevel="0" collapsed="false">
      <c r="A91" s="26" t="n">
        <f aca="false">A90+1</f>
        <v>77</v>
      </c>
      <c r="B91" s="40" t="s">
        <v>29</v>
      </c>
      <c r="C91" s="26"/>
      <c r="D91" s="31"/>
      <c r="E91" s="26"/>
      <c r="F91" s="26" t="n">
        <v>242</v>
      </c>
      <c r="G91" s="27" t="n">
        <v>6.6</v>
      </c>
      <c r="H91" s="27" t="n">
        <v>6.9</v>
      </c>
      <c r="I91" s="27" t="n">
        <v>28.1</v>
      </c>
    </row>
    <row r="92" s="39" customFormat="true" ht="12.75" hidden="false" customHeight="false" outlineLevel="0" collapsed="false">
      <c r="A92" s="26" t="n">
        <f aca="false">A91+1</f>
        <v>78</v>
      </c>
      <c r="B92" s="40" t="s">
        <v>30</v>
      </c>
      <c r="C92" s="26"/>
      <c r="D92" s="31"/>
      <c r="E92" s="26"/>
      <c r="F92" s="26" t="n">
        <v>244</v>
      </c>
      <c r="G92" s="27" t="n">
        <v>10.2</v>
      </c>
      <c r="H92" s="27" t="n">
        <v>14.6</v>
      </c>
      <c r="I92" s="27" t="n">
        <v>8.4</v>
      </c>
    </row>
    <row r="93" s="39" customFormat="true" ht="24" hidden="false" customHeight="false" outlineLevel="0" collapsed="false">
      <c r="A93" s="21" t="n">
        <f aca="false">A92+1</f>
        <v>79</v>
      </c>
      <c r="B93" s="38" t="s">
        <v>85</v>
      </c>
      <c r="C93" s="21" t="n">
        <v>920</v>
      </c>
      <c r="D93" s="32" t="s">
        <v>86</v>
      </c>
      <c r="E93" s="21"/>
      <c r="F93" s="21"/>
      <c r="G93" s="41" t="n">
        <f aca="false">G94</f>
        <v>366.4</v>
      </c>
      <c r="H93" s="41" t="n">
        <f aca="false">H94</f>
        <v>668.4</v>
      </c>
      <c r="I93" s="41" t="n">
        <f aca="false">I94</f>
        <v>668.4</v>
      </c>
    </row>
    <row r="94" s="39" customFormat="true" ht="12.75" hidden="false" customHeight="false" outlineLevel="0" collapsed="false">
      <c r="A94" s="21" t="n">
        <f aca="false">A93+1</f>
        <v>80</v>
      </c>
      <c r="B94" s="38" t="s">
        <v>87</v>
      </c>
      <c r="C94" s="21" t="n">
        <v>920</v>
      </c>
      <c r="D94" s="32" t="s">
        <v>88</v>
      </c>
      <c r="E94" s="21"/>
      <c r="F94" s="21"/>
      <c r="G94" s="41" t="n">
        <f aca="false">G95</f>
        <v>366.4</v>
      </c>
      <c r="H94" s="41" t="n">
        <f aca="false">H95</f>
        <v>668.4</v>
      </c>
      <c r="I94" s="41" t="n">
        <f aca="false">I95</f>
        <v>668.4</v>
      </c>
    </row>
    <row r="95" s="39" customFormat="true" ht="36" hidden="false" customHeight="false" outlineLevel="0" collapsed="false">
      <c r="A95" s="26" t="n">
        <f aca="false">A94+1</f>
        <v>81</v>
      </c>
      <c r="B95" s="40" t="s">
        <v>89</v>
      </c>
      <c r="C95" s="26" t="n">
        <v>920</v>
      </c>
      <c r="D95" s="31" t="s">
        <v>88</v>
      </c>
      <c r="E95" s="31" t="s">
        <v>43</v>
      </c>
      <c r="F95" s="26"/>
      <c r="G95" s="42" t="n">
        <f aca="false">G96</f>
        <v>366.4</v>
      </c>
      <c r="H95" s="42" t="n">
        <f aca="false">H96</f>
        <v>668.4</v>
      </c>
      <c r="I95" s="42" t="n">
        <f aca="false">I96</f>
        <v>668.4</v>
      </c>
    </row>
    <row r="96" s="39" customFormat="true" ht="36" hidden="false" customHeight="false" outlineLevel="0" collapsed="false">
      <c r="A96" s="21" t="n">
        <f aca="false">A95+1</f>
        <v>82</v>
      </c>
      <c r="B96" s="38" t="s">
        <v>90</v>
      </c>
      <c r="C96" s="26" t="n">
        <v>920</v>
      </c>
      <c r="D96" s="32" t="s">
        <v>88</v>
      </c>
      <c r="E96" s="32" t="s">
        <v>91</v>
      </c>
      <c r="F96" s="21"/>
      <c r="G96" s="41" t="n">
        <f aca="false">G97+G99</f>
        <v>366.4</v>
      </c>
      <c r="H96" s="41" t="n">
        <f aca="false">H97+H99</f>
        <v>668.4</v>
      </c>
      <c r="I96" s="41" t="n">
        <f aca="false">I97+I99</f>
        <v>668.4</v>
      </c>
    </row>
    <row r="97" s="39" customFormat="true" ht="12.75" hidden="false" customHeight="false" outlineLevel="0" collapsed="false">
      <c r="A97" s="26" t="n">
        <f aca="false">A96+1</f>
        <v>83</v>
      </c>
      <c r="B97" s="43" t="s">
        <v>92</v>
      </c>
      <c r="C97" s="26" t="n">
        <v>920</v>
      </c>
      <c r="D97" s="31" t="s">
        <v>88</v>
      </c>
      <c r="E97" s="31" t="s">
        <v>93</v>
      </c>
      <c r="F97" s="26"/>
      <c r="G97" s="42" t="n">
        <f aca="false">G98</f>
        <v>0</v>
      </c>
      <c r="H97" s="42" t="n">
        <f aca="false">H98</f>
        <v>362</v>
      </c>
      <c r="I97" s="42" t="n">
        <f aca="false">I98</f>
        <v>362</v>
      </c>
    </row>
    <row r="98" s="39" customFormat="true" ht="12.75" hidden="false" customHeight="false" outlineLevel="0" collapsed="false">
      <c r="A98" s="26" t="n">
        <f aca="false">A97+1</f>
        <v>84</v>
      </c>
      <c r="B98" s="40" t="s">
        <v>94</v>
      </c>
      <c r="C98" s="26" t="n">
        <v>920</v>
      </c>
      <c r="D98" s="31" t="s">
        <v>88</v>
      </c>
      <c r="E98" s="31" t="s">
        <v>93</v>
      </c>
      <c r="F98" s="26" t="n">
        <v>244</v>
      </c>
      <c r="G98" s="42" t="n">
        <v>0</v>
      </c>
      <c r="H98" s="42" t="n">
        <v>362</v>
      </c>
      <c r="I98" s="42" t="n">
        <v>362</v>
      </c>
    </row>
    <row r="99" s="39" customFormat="true" ht="12.75" hidden="false" customHeight="false" outlineLevel="0" collapsed="false">
      <c r="A99" s="26" t="n">
        <f aca="false">A98+1</f>
        <v>85</v>
      </c>
      <c r="B99" s="40" t="s">
        <v>95</v>
      </c>
      <c r="C99" s="26" t="n">
        <v>920</v>
      </c>
      <c r="D99" s="31" t="s">
        <v>88</v>
      </c>
      <c r="E99" s="31" t="s">
        <v>96</v>
      </c>
      <c r="F99" s="26"/>
      <c r="G99" s="42" t="n">
        <f aca="false">G100</f>
        <v>366.4</v>
      </c>
      <c r="H99" s="42" t="n">
        <f aca="false">H100</f>
        <v>306.4</v>
      </c>
      <c r="I99" s="42" t="n">
        <f aca="false">I100</f>
        <v>306.4</v>
      </c>
    </row>
    <row r="100" s="39" customFormat="true" ht="12.75" hidden="false" customHeight="false" outlineLevel="0" collapsed="false">
      <c r="A100" s="26" t="n">
        <f aca="false">A99+1</f>
        <v>86</v>
      </c>
      <c r="B100" s="40" t="s">
        <v>30</v>
      </c>
      <c r="C100" s="26" t="n">
        <v>920</v>
      </c>
      <c r="D100" s="31" t="s">
        <v>88</v>
      </c>
      <c r="E100" s="31" t="s">
        <v>96</v>
      </c>
      <c r="F100" s="26" t="n">
        <v>244</v>
      </c>
      <c r="G100" s="44" t="n">
        <v>366.4</v>
      </c>
      <c r="H100" s="42" t="n">
        <v>306.4</v>
      </c>
      <c r="I100" s="42" t="n">
        <v>306.4</v>
      </c>
    </row>
    <row r="101" s="39" customFormat="true" ht="12.75" hidden="false" customHeight="false" outlineLevel="0" collapsed="false">
      <c r="A101" s="21" t="n">
        <f aca="false">A100+1</f>
        <v>87</v>
      </c>
      <c r="B101" s="38" t="s">
        <v>97</v>
      </c>
      <c r="C101" s="21" t="n">
        <v>920</v>
      </c>
      <c r="D101" s="32" t="s">
        <v>98</v>
      </c>
      <c r="E101" s="32"/>
      <c r="F101" s="21"/>
      <c r="G101" s="41" t="n">
        <f aca="false">G102+G107+G112+G139</f>
        <v>33968.2</v>
      </c>
      <c r="H101" s="41" t="n">
        <f aca="false">H102+H107+H112+H139</f>
        <v>20611.1</v>
      </c>
      <c r="I101" s="41" t="n">
        <f aca="false">I102+I107+I112+I139</f>
        <v>17964.3</v>
      </c>
    </row>
    <row r="102" s="39" customFormat="true" ht="12.75" hidden="false" customHeight="false" outlineLevel="0" collapsed="false">
      <c r="A102" s="21" t="n">
        <f aca="false">A101+1</f>
        <v>88</v>
      </c>
      <c r="B102" s="38" t="s">
        <v>99</v>
      </c>
      <c r="C102" s="21" t="n">
        <v>920</v>
      </c>
      <c r="D102" s="32" t="s">
        <v>100</v>
      </c>
      <c r="E102" s="32"/>
      <c r="F102" s="21"/>
      <c r="G102" s="41" t="n">
        <f aca="false">G103</f>
        <v>138.2</v>
      </c>
      <c r="H102" s="41" t="n">
        <f aca="false">H103</f>
        <v>138.2</v>
      </c>
      <c r="I102" s="41" t="n">
        <f aca="false">I103</f>
        <v>138.2</v>
      </c>
    </row>
    <row r="103" s="39" customFormat="true" ht="36" hidden="false" customHeight="false" outlineLevel="0" collapsed="false">
      <c r="A103" s="26" t="n">
        <f aca="false">A102+1</f>
        <v>89</v>
      </c>
      <c r="B103" s="40" t="s">
        <v>89</v>
      </c>
      <c r="C103" s="26" t="n">
        <v>920</v>
      </c>
      <c r="D103" s="31" t="s">
        <v>100</v>
      </c>
      <c r="E103" s="31" t="s">
        <v>43</v>
      </c>
      <c r="F103" s="26"/>
      <c r="G103" s="42" t="n">
        <f aca="false">G104</f>
        <v>138.2</v>
      </c>
      <c r="H103" s="42" t="n">
        <f aca="false">H104</f>
        <v>138.2</v>
      </c>
      <c r="I103" s="42" t="n">
        <f aca="false">I104</f>
        <v>138.2</v>
      </c>
    </row>
    <row r="104" s="39" customFormat="true" ht="36" hidden="false" customHeight="false" outlineLevel="0" collapsed="false">
      <c r="A104" s="21" t="n">
        <f aca="false">A103+1</f>
        <v>90</v>
      </c>
      <c r="B104" s="38" t="s">
        <v>90</v>
      </c>
      <c r="C104" s="21" t="n">
        <v>920</v>
      </c>
      <c r="D104" s="32" t="s">
        <v>101</v>
      </c>
      <c r="E104" s="32" t="s">
        <v>91</v>
      </c>
      <c r="F104" s="21"/>
      <c r="G104" s="41" t="n">
        <f aca="false">G105</f>
        <v>138.2</v>
      </c>
      <c r="H104" s="41" t="n">
        <f aca="false">H105</f>
        <v>138.2</v>
      </c>
      <c r="I104" s="41" t="n">
        <f aca="false">I105</f>
        <v>138.2</v>
      </c>
    </row>
    <row r="105" s="39" customFormat="true" ht="36" hidden="false" customHeight="false" outlineLevel="0" collapsed="false">
      <c r="A105" s="26" t="n">
        <f aca="false">A104+1</f>
        <v>91</v>
      </c>
      <c r="B105" s="40" t="s">
        <v>102</v>
      </c>
      <c r="C105" s="26" t="n">
        <v>920</v>
      </c>
      <c r="D105" s="31" t="s">
        <v>100</v>
      </c>
      <c r="E105" s="31" t="s">
        <v>103</v>
      </c>
      <c r="F105" s="26"/>
      <c r="G105" s="42" t="n">
        <f aca="false">G106</f>
        <v>138.2</v>
      </c>
      <c r="H105" s="42" t="n">
        <f aca="false">H106</f>
        <v>138.2</v>
      </c>
      <c r="I105" s="42" t="n">
        <f aca="false">I106</f>
        <v>138.2</v>
      </c>
    </row>
    <row r="106" s="39" customFormat="true" ht="12.75" hidden="false" customHeight="false" outlineLevel="0" collapsed="false">
      <c r="A106" s="26" t="n">
        <f aca="false">A105+1</f>
        <v>92</v>
      </c>
      <c r="B106" s="40" t="s">
        <v>94</v>
      </c>
      <c r="C106" s="26" t="n">
        <v>920</v>
      </c>
      <c r="D106" s="31" t="s">
        <v>100</v>
      </c>
      <c r="E106" s="31" t="s">
        <v>103</v>
      </c>
      <c r="F106" s="26" t="n">
        <v>244</v>
      </c>
      <c r="G106" s="42" t="n">
        <v>138.2</v>
      </c>
      <c r="H106" s="42" t="n">
        <v>138.2</v>
      </c>
      <c r="I106" s="42" t="n">
        <v>138.2</v>
      </c>
    </row>
    <row r="107" s="39" customFormat="true" ht="12.75" hidden="false" customHeight="false" outlineLevel="0" collapsed="false">
      <c r="A107" s="21" t="n">
        <f aca="false">A106+1</f>
        <v>93</v>
      </c>
      <c r="B107" s="38" t="s">
        <v>104</v>
      </c>
      <c r="C107" s="21" t="n">
        <v>920</v>
      </c>
      <c r="D107" s="32" t="s">
        <v>105</v>
      </c>
      <c r="E107" s="32"/>
      <c r="F107" s="21"/>
      <c r="G107" s="41" t="n">
        <f aca="false">G108</f>
        <v>194.4</v>
      </c>
      <c r="H107" s="41" t="n">
        <f aca="false">H108</f>
        <v>194.4</v>
      </c>
      <c r="I107" s="41" t="n">
        <f aca="false">I108</f>
        <v>194.4</v>
      </c>
    </row>
    <row r="108" s="39" customFormat="true" ht="36" hidden="false" customHeight="false" outlineLevel="0" collapsed="false">
      <c r="A108" s="26" t="n">
        <f aca="false">A107+1</f>
        <v>94</v>
      </c>
      <c r="B108" s="40" t="s">
        <v>89</v>
      </c>
      <c r="C108" s="26" t="n">
        <v>920</v>
      </c>
      <c r="D108" s="31" t="s">
        <v>105</v>
      </c>
      <c r="E108" s="31" t="s">
        <v>43</v>
      </c>
      <c r="F108" s="26"/>
      <c r="G108" s="42" t="n">
        <f aca="false">G109</f>
        <v>194.4</v>
      </c>
      <c r="H108" s="42" t="n">
        <f aca="false">H109</f>
        <v>194.4</v>
      </c>
      <c r="I108" s="42" t="n">
        <f aca="false">I109</f>
        <v>194.4</v>
      </c>
    </row>
    <row r="109" s="39" customFormat="true" ht="36" hidden="false" customHeight="false" outlineLevel="0" collapsed="false">
      <c r="A109" s="21" t="n">
        <f aca="false">A108+1</f>
        <v>95</v>
      </c>
      <c r="B109" s="38" t="s">
        <v>106</v>
      </c>
      <c r="C109" s="21" t="n">
        <v>920</v>
      </c>
      <c r="D109" s="32" t="s">
        <v>105</v>
      </c>
      <c r="E109" s="32" t="s">
        <v>107</v>
      </c>
      <c r="F109" s="21"/>
      <c r="G109" s="41" t="n">
        <f aca="false">G110</f>
        <v>194.4</v>
      </c>
      <c r="H109" s="41" t="n">
        <f aca="false">H110</f>
        <v>194.4</v>
      </c>
      <c r="I109" s="41" t="n">
        <f aca="false">I110</f>
        <v>194.4</v>
      </c>
    </row>
    <row r="110" s="39" customFormat="true" ht="12.75" hidden="false" customHeight="false" outlineLevel="0" collapsed="false">
      <c r="A110" s="26" t="n">
        <f aca="false">A109+1</f>
        <v>96</v>
      </c>
      <c r="B110" s="40" t="s">
        <v>108</v>
      </c>
      <c r="C110" s="26" t="n">
        <v>920</v>
      </c>
      <c r="D110" s="31" t="s">
        <v>105</v>
      </c>
      <c r="E110" s="31" t="s">
        <v>109</v>
      </c>
      <c r="F110" s="26"/>
      <c r="G110" s="42" t="n">
        <f aca="false">G111</f>
        <v>194.4</v>
      </c>
      <c r="H110" s="42" t="n">
        <f aca="false">H111</f>
        <v>194.4</v>
      </c>
      <c r="I110" s="42" t="n">
        <f aca="false">I111</f>
        <v>194.4</v>
      </c>
    </row>
    <row r="111" s="39" customFormat="true" ht="12.75" hidden="false" customHeight="false" outlineLevel="0" collapsed="false">
      <c r="A111" s="26" t="n">
        <f aca="false">A110+1</f>
        <v>97</v>
      </c>
      <c r="B111" s="40" t="s">
        <v>94</v>
      </c>
      <c r="C111" s="26" t="n">
        <v>920</v>
      </c>
      <c r="D111" s="31" t="s">
        <v>105</v>
      </c>
      <c r="E111" s="31" t="s">
        <v>109</v>
      </c>
      <c r="F111" s="26" t="n">
        <v>244</v>
      </c>
      <c r="G111" s="42" t="n">
        <v>194.4</v>
      </c>
      <c r="H111" s="42" t="n">
        <v>194.4</v>
      </c>
      <c r="I111" s="42" t="n">
        <v>194.4</v>
      </c>
    </row>
    <row r="112" s="39" customFormat="true" ht="12.75" hidden="false" customHeight="false" outlineLevel="0" collapsed="false">
      <c r="A112" s="21" t="n">
        <f aca="false">A111+1</f>
        <v>98</v>
      </c>
      <c r="B112" s="38" t="s">
        <v>110</v>
      </c>
      <c r="C112" s="21" t="n">
        <v>920</v>
      </c>
      <c r="D112" s="32" t="s">
        <v>111</v>
      </c>
      <c r="E112" s="21" t="s">
        <v>112</v>
      </c>
      <c r="F112" s="21"/>
      <c r="G112" s="41" t="n">
        <f aca="false">G113</f>
        <v>32433.9</v>
      </c>
      <c r="H112" s="41" t="n">
        <f aca="false">H113</f>
        <v>20166</v>
      </c>
      <c r="I112" s="41" t="n">
        <f aca="false">I113</f>
        <v>17534.4</v>
      </c>
    </row>
    <row r="113" s="39" customFormat="true" ht="36" hidden="false" customHeight="false" outlineLevel="0" collapsed="false">
      <c r="A113" s="26" t="n">
        <f aca="false">A112+1</f>
        <v>99</v>
      </c>
      <c r="B113" s="40" t="s">
        <v>89</v>
      </c>
      <c r="C113" s="26" t="n">
        <v>920</v>
      </c>
      <c r="D113" s="31" t="s">
        <v>111</v>
      </c>
      <c r="E113" s="31" t="s">
        <v>43</v>
      </c>
      <c r="F113" s="26"/>
      <c r="G113" s="42" t="n">
        <f aca="false">G114</f>
        <v>32433.9</v>
      </c>
      <c r="H113" s="42" t="n">
        <f aca="false">H114</f>
        <v>20166</v>
      </c>
      <c r="I113" s="42" t="n">
        <f aca="false">I114</f>
        <v>17534.4</v>
      </c>
    </row>
    <row r="114" s="45" customFormat="true" ht="36" hidden="false" customHeight="false" outlineLevel="0" collapsed="false">
      <c r="A114" s="21" t="n">
        <f aca="false">A113+1</f>
        <v>100</v>
      </c>
      <c r="B114" s="38" t="s">
        <v>106</v>
      </c>
      <c r="C114" s="21" t="n">
        <v>920</v>
      </c>
      <c r="D114" s="32" t="s">
        <v>111</v>
      </c>
      <c r="E114" s="32" t="s">
        <v>107</v>
      </c>
      <c r="F114" s="21"/>
      <c r="G114" s="41" t="n">
        <f aca="false">G115+G117+G119+G121+G123+G125+G127+G129+G131+G135+G137+G133</f>
        <v>32433.9</v>
      </c>
      <c r="H114" s="41" t="n">
        <f aca="false">H115+H117+H119+H121+H125+H127+H129+H131+H135+H137+H133</f>
        <v>20166</v>
      </c>
      <c r="I114" s="41" t="n">
        <f aca="false">I115+I117+I119+I121+I125+I127+I129+I131+I135+I137+I133</f>
        <v>17534.4</v>
      </c>
    </row>
    <row r="115" s="39" customFormat="true" ht="36" hidden="false" customHeight="false" outlineLevel="0" collapsed="false">
      <c r="A115" s="26" t="n">
        <f aca="false">A114+1</f>
        <v>101</v>
      </c>
      <c r="B115" s="40" t="s">
        <v>113</v>
      </c>
      <c r="C115" s="26" t="n">
        <v>920</v>
      </c>
      <c r="D115" s="31" t="s">
        <v>111</v>
      </c>
      <c r="E115" s="31" t="s">
        <v>114</v>
      </c>
      <c r="F115" s="26"/>
      <c r="G115" s="42" t="n">
        <f aca="false">G116</f>
        <v>0</v>
      </c>
      <c r="H115" s="42" t="n">
        <f aca="false">H116</f>
        <v>597.5</v>
      </c>
      <c r="I115" s="42" t="n">
        <f aca="false">I116</f>
        <v>597.5</v>
      </c>
    </row>
    <row r="116" s="39" customFormat="true" ht="12.75" hidden="false" customHeight="false" outlineLevel="0" collapsed="false">
      <c r="A116" s="26" t="n">
        <f aca="false">A115+1</f>
        <v>102</v>
      </c>
      <c r="B116" s="40" t="s">
        <v>94</v>
      </c>
      <c r="C116" s="21" t="n">
        <v>920</v>
      </c>
      <c r="D116" s="31" t="s">
        <v>111</v>
      </c>
      <c r="E116" s="31" t="s">
        <v>114</v>
      </c>
      <c r="F116" s="26" t="n">
        <v>244</v>
      </c>
      <c r="G116" s="42" t="n">
        <v>0</v>
      </c>
      <c r="H116" s="42" t="n">
        <v>597.5</v>
      </c>
      <c r="I116" s="42" t="n">
        <v>597.5</v>
      </c>
    </row>
    <row r="117" s="39" customFormat="true" ht="12.75" hidden="false" customHeight="false" outlineLevel="0" collapsed="false">
      <c r="A117" s="26" t="n">
        <f aca="false">A116+1</f>
        <v>103</v>
      </c>
      <c r="B117" s="40" t="s">
        <v>115</v>
      </c>
      <c r="C117" s="26" t="n">
        <v>920</v>
      </c>
      <c r="D117" s="31" t="s">
        <v>111</v>
      </c>
      <c r="E117" s="31" t="s">
        <v>116</v>
      </c>
      <c r="F117" s="26"/>
      <c r="G117" s="42" t="n">
        <f aca="false">G118</f>
        <v>1235</v>
      </c>
      <c r="H117" s="42" t="n">
        <f aca="false">H118</f>
        <v>0</v>
      </c>
      <c r="I117" s="42" t="n">
        <f aca="false">I118</f>
        <v>0</v>
      </c>
    </row>
    <row r="118" s="39" customFormat="true" ht="12.75" hidden="false" customHeight="false" outlineLevel="0" collapsed="false">
      <c r="A118" s="26" t="n">
        <f aca="false">A117+1</f>
        <v>104</v>
      </c>
      <c r="B118" s="40" t="s">
        <v>94</v>
      </c>
      <c r="C118" s="26" t="n">
        <v>920</v>
      </c>
      <c r="D118" s="31" t="s">
        <v>111</v>
      </c>
      <c r="E118" s="31" t="s">
        <v>116</v>
      </c>
      <c r="F118" s="26" t="n">
        <v>244</v>
      </c>
      <c r="G118" s="42" t="n">
        <v>1235</v>
      </c>
      <c r="H118" s="42" t="n">
        <v>0</v>
      </c>
      <c r="I118" s="42" t="n">
        <v>0</v>
      </c>
    </row>
    <row r="119" s="39" customFormat="true" ht="24" hidden="false" customHeight="false" outlineLevel="0" collapsed="false">
      <c r="A119" s="26" t="n">
        <f aca="false">A118+1</f>
        <v>105</v>
      </c>
      <c r="B119" s="40" t="s">
        <v>117</v>
      </c>
      <c r="C119" s="26" t="n">
        <v>920</v>
      </c>
      <c r="D119" s="31" t="s">
        <v>111</v>
      </c>
      <c r="E119" s="31" t="s">
        <v>118</v>
      </c>
      <c r="F119" s="26"/>
      <c r="G119" s="42" t="n">
        <f aca="false">G120</f>
        <v>2459.4</v>
      </c>
      <c r="H119" s="42" t="n">
        <f aca="false">H120</f>
        <v>2723.2</v>
      </c>
      <c r="I119" s="42" t="n">
        <f aca="false">I120</f>
        <v>2551.6</v>
      </c>
    </row>
    <row r="120" s="39" customFormat="true" ht="12.75" hidden="false" customHeight="false" outlineLevel="0" collapsed="false">
      <c r="A120" s="26" t="n">
        <f aca="false">A119+1</f>
        <v>106</v>
      </c>
      <c r="B120" s="40" t="s">
        <v>94</v>
      </c>
      <c r="C120" s="26" t="n">
        <v>920</v>
      </c>
      <c r="D120" s="31" t="s">
        <v>111</v>
      </c>
      <c r="E120" s="31" t="s">
        <v>118</v>
      </c>
      <c r="F120" s="26" t="n">
        <v>244</v>
      </c>
      <c r="G120" s="42" t="n">
        <v>2459.4</v>
      </c>
      <c r="H120" s="42" t="n">
        <v>2723.2</v>
      </c>
      <c r="I120" s="42" t="n">
        <v>2551.6</v>
      </c>
    </row>
    <row r="121" s="39" customFormat="true" ht="36" hidden="false" customHeight="false" outlineLevel="0" collapsed="false">
      <c r="A121" s="26" t="n">
        <f aca="false">A120+1</f>
        <v>107</v>
      </c>
      <c r="B121" s="40" t="s">
        <v>119</v>
      </c>
      <c r="C121" s="26" t="n">
        <v>920</v>
      </c>
      <c r="D121" s="31" t="s">
        <v>111</v>
      </c>
      <c r="E121" s="31" t="s">
        <v>120</v>
      </c>
      <c r="F121" s="26"/>
      <c r="G121" s="42" t="n">
        <f aca="false">G122</f>
        <v>445.3</v>
      </c>
      <c r="H121" s="42" t="n">
        <f aca="false">H122</f>
        <v>445.3</v>
      </c>
      <c r="I121" s="42" t="n">
        <f aca="false">I122</f>
        <v>445.3</v>
      </c>
    </row>
    <row r="122" s="39" customFormat="true" ht="12.75" hidden="false" customHeight="false" outlineLevel="0" collapsed="false">
      <c r="A122" s="26" t="n">
        <f aca="false">A121+1</f>
        <v>108</v>
      </c>
      <c r="B122" s="40" t="s">
        <v>94</v>
      </c>
      <c r="C122" s="26" t="n">
        <v>920</v>
      </c>
      <c r="D122" s="31" t="s">
        <v>111</v>
      </c>
      <c r="E122" s="31" t="s">
        <v>120</v>
      </c>
      <c r="F122" s="26" t="n">
        <v>244</v>
      </c>
      <c r="G122" s="42" t="n">
        <v>445.3</v>
      </c>
      <c r="H122" s="42" t="n">
        <v>445.3</v>
      </c>
      <c r="I122" s="42" t="n">
        <v>445.3</v>
      </c>
    </row>
    <row r="123" s="39" customFormat="true" ht="12.75" hidden="false" customHeight="false" outlineLevel="0" collapsed="false">
      <c r="A123" s="26" t="n">
        <f aca="false">A122+1</f>
        <v>109</v>
      </c>
      <c r="B123" s="40" t="s">
        <v>121</v>
      </c>
      <c r="C123" s="26" t="n">
        <v>920</v>
      </c>
      <c r="D123" s="31" t="s">
        <v>111</v>
      </c>
      <c r="E123" s="31" t="s">
        <v>122</v>
      </c>
      <c r="F123" s="26"/>
      <c r="G123" s="42" t="n">
        <f aca="false">G124</f>
        <v>6996.8</v>
      </c>
      <c r="H123" s="42" t="n">
        <f aca="false">H124</f>
        <v>0</v>
      </c>
      <c r="I123" s="42" t="n">
        <f aca="false">I124</f>
        <v>0</v>
      </c>
    </row>
    <row r="124" s="39" customFormat="true" ht="26.25" hidden="false" customHeight="true" outlineLevel="0" collapsed="false">
      <c r="A124" s="26" t="n">
        <f aca="false">A123+1</f>
        <v>110</v>
      </c>
      <c r="B124" s="40" t="s">
        <v>69</v>
      </c>
      <c r="C124" s="26" t="n">
        <v>920</v>
      </c>
      <c r="D124" s="31" t="s">
        <v>111</v>
      </c>
      <c r="E124" s="31" t="s">
        <v>122</v>
      </c>
      <c r="F124" s="26" t="n">
        <v>243</v>
      </c>
      <c r="G124" s="42" t="n">
        <v>6996.8</v>
      </c>
      <c r="H124" s="42" t="n">
        <v>0</v>
      </c>
      <c r="I124" s="42" t="n">
        <v>0</v>
      </c>
    </row>
    <row r="125" s="39" customFormat="true" ht="24" hidden="false" customHeight="false" outlineLevel="0" collapsed="false">
      <c r="A125" s="26" t="n">
        <f aca="false">A124+1</f>
        <v>111</v>
      </c>
      <c r="B125" s="40" t="s">
        <v>123</v>
      </c>
      <c r="C125" s="26" t="n">
        <v>920</v>
      </c>
      <c r="D125" s="31" t="s">
        <v>124</v>
      </c>
      <c r="E125" s="31" t="s">
        <v>125</v>
      </c>
      <c r="F125" s="26"/>
      <c r="G125" s="42" t="n">
        <f aca="false">G126</f>
        <v>0</v>
      </c>
      <c r="H125" s="42" t="n">
        <f aca="false">H126</f>
        <v>9100</v>
      </c>
      <c r="I125" s="42" t="n">
        <f aca="false">I126</f>
        <v>0</v>
      </c>
    </row>
    <row r="126" s="39" customFormat="true" ht="25.5" hidden="false" customHeight="true" outlineLevel="0" collapsed="false">
      <c r="A126" s="26" t="n">
        <f aca="false">A125+1</f>
        <v>112</v>
      </c>
      <c r="B126" s="40" t="s">
        <v>69</v>
      </c>
      <c r="C126" s="26" t="n">
        <v>920</v>
      </c>
      <c r="D126" s="31" t="s">
        <v>111</v>
      </c>
      <c r="E126" s="31" t="s">
        <v>125</v>
      </c>
      <c r="F126" s="26" t="n">
        <v>243</v>
      </c>
      <c r="G126" s="42" t="n">
        <v>0</v>
      </c>
      <c r="H126" s="42" t="n">
        <v>9100</v>
      </c>
      <c r="I126" s="42" t="n">
        <v>0</v>
      </c>
    </row>
    <row r="127" s="39" customFormat="true" ht="24" hidden="false" customHeight="false" outlineLevel="0" collapsed="false">
      <c r="A127" s="26" t="n">
        <f aca="false">A126+1</f>
        <v>113</v>
      </c>
      <c r="B127" s="40" t="s">
        <v>126</v>
      </c>
      <c r="C127" s="26" t="n">
        <v>920</v>
      </c>
      <c r="D127" s="31" t="s">
        <v>111</v>
      </c>
      <c r="E127" s="31" t="s">
        <v>127</v>
      </c>
      <c r="F127" s="26"/>
      <c r="G127" s="42" t="n">
        <f aca="false">G128</f>
        <v>9081.9</v>
      </c>
      <c r="H127" s="42" t="n">
        <f aca="false">H128</f>
        <v>0</v>
      </c>
      <c r="I127" s="42" t="n">
        <f aca="false">I128</f>
        <v>0</v>
      </c>
    </row>
    <row r="128" s="39" customFormat="true" ht="24.75" hidden="false" customHeight="true" outlineLevel="0" collapsed="false">
      <c r="A128" s="26" t="n">
        <f aca="false">A127+1</f>
        <v>114</v>
      </c>
      <c r="B128" s="40" t="s">
        <v>69</v>
      </c>
      <c r="C128" s="26" t="n">
        <v>920</v>
      </c>
      <c r="D128" s="31" t="s">
        <v>111</v>
      </c>
      <c r="E128" s="31" t="s">
        <v>127</v>
      </c>
      <c r="F128" s="26" t="n">
        <v>243</v>
      </c>
      <c r="G128" s="42" t="n">
        <v>9081.9</v>
      </c>
      <c r="H128" s="42" t="n">
        <v>0</v>
      </c>
      <c r="I128" s="42" t="n">
        <v>0</v>
      </c>
    </row>
    <row r="129" s="39" customFormat="true" ht="24" hidden="false" customHeight="false" outlineLevel="0" collapsed="false">
      <c r="A129" s="26" t="n">
        <f aca="false">A128+1</f>
        <v>115</v>
      </c>
      <c r="B129" s="40" t="s">
        <v>128</v>
      </c>
      <c r="C129" s="26" t="n">
        <v>920</v>
      </c>
      <c r="D129" s="31" t="s">
        <v>111</v>
      </c>
      <c r="E129" s="31" t="s">
        <v>129</v>
      </c>
      <c r="F129" s="26"/>
      <c r="G129" s="42" t="n">
        <f aca="false">G130</f>
        <v>7306.4</v>
      </c>
      <c r="H129" s="42" t="n">
        <f aca="false">H130</f>
        <v>0</v>
      </c>
      <c r="I129" s="42" t="n">
        <f aca="false">I130</f>
        <v>0</v>
      </c>
    </row>
    <row r="130" s="39" customFormat="true" ht="25.5" hidden="false" customHeight="true" outlineLevel="0" collapsed="false">
      <c r="A130" s="26" t="n">
        <f aca="false">A129+1</f>
        <v>116</v>
      </c>
      <c r="B130" s="40" t="s">
        <v>69</v>
      </c>
      <c r="C130" s="26" t="n">
        <v>920</v>
      </c>
      <c r="D130" s="31" t="s">
        <v>111</v>
      </c>
      <c r="E130" s="31" t="s">
        <v>129</v>
      </c>
      <c r="F130" s="26" t="n">
        <v>243</v>
      </c>
      <c r="G130" s="42" t="n">
        <v>7306.4</v>
      </c>
      <c r="H130" s="42" t="n">
        <v>0</v>
      </c>
      <c r="I130" s="42" t="n">
        <v>0</v>
      </c>
    </row>
    <row r="131" s="39" customFormat="true" ht="24" hidden="false" customHeight="false" outlineLevel="0" collapsed="false">
      <c r="A131" s="26" t="n">
        <f aca="false">A130+1</f>
        <v>117</v>
      </c>
      <c r="B131" s="40" t="s">
        <v>130</v>
      </c>
      <c r="C131" s="26" t="n">
        <v>920</v>
      </c>
      <c r="D131" s="31" t="s">
        <v>111</v>
      </c>
      <c r="E131" s="31" t="s">
        <v>131</v>
      </c>
      <c r="F131" s="26"/>
      <c r="G131" s="42" t="n">
        <f aca="false">G132</f>
        <v>4909.1</v>
      </c>
      <c r="H131" s="42" t="n">
        <f aca="false">H132</f>
        <v>0</v>
      </c>
      <c r="I131" s="42" t="n">
        <f aca="false">I132</f>
        <v>0</v>
      </c>
    </row>
    <row r="132" s="39" customFormat="true" ht="25.5" hidden="false" customHeight="true" outlineLevel="0" collapsed="false">
      <c r="A132" s="26" t="n">
        <f aca="false">A131+1</f>
        <v>118</v>
      </c>
      <c r="B132" s="40" t="s">
        <v>69</v>
      </c>
      <c r="C132" s="26" t="n">
        <v>920</v>
      </c>
      <c r="D132" s="31" t="s">
        <v>111</v>
      </c>
      <c r="E132" s="31" t="s">
        <v>131</v>
      </c>
      <c r="F132" s="26" t="n">
        <v>243</v>
      </c>
      <c r="G132" s="42" t="n">
        <v>4909.1</v>
      </c>
      <c r="H132" s="42" t="n">
        <v>0</v>
      </c>
      <c r="I132" s="42" t="n">
        <v>0</v>
      </c>
    </row>
    <row r="133" s="39" customFormat="true" ht="24" hidden="false" customHeight="false" outlineLevel="0" collapsed="false">
      <c r="A133" s="26" t="n">
        <f aca="false">A132+1</f>
        <v>119</v>
      </c>
      <c r="B133" s="40" t="s">
        <v>132</v>
      </c>
      <c r="C133" s="26" t="n">
        <v>920</v>
      </c>
      <c r="D133" s="31" t="s">
        <v>111</v>
      </c>
      <c r="E133" s="31" t="s">
        <v>133</v>
      </c>
      <c r="F133" s="26"/>
      <c r="G133" s="42" t="n">
        <f aca="false">G134</f>
        <v>0</v>
      </c>
      <c r="H133" s="42" t="n">
        <f aca="false">H134</f>
        <v>0</v>
      </c>
      <c r="I133" s="42" t="n">
        <f aca="false">I134</f>
        <v>8000</v>
      </c>
    </row>
    <row r="134" s="39" customFormat="true" ht="26.25" hidden="false" customHeight="true" outlineLevel="0" collapsed="false">
      <c r="A134" s="26" t="n">
        <f aca="false">A133+1</f>
        <v>120</v>
      </c>
      <c r="B134" s="40" t="s">
        <v>69</v>
      </c>
      <c r="C134" s="26" t="n">
        <v>920</v>
      </c>
      <c r="D134" s="31" t="s">
        <v>111</v>
      </c>
      <c r="E134" s="31" t="s">
        <v>133</v>
      </c>
      <c r="F134" s="26" t="n">
        <v>243</v>
      </c>
      <c r="G134" s="42" t="n">
        <v>0</v>
      </c>
      <c r="H134" s="42" t="n">
        <v>0</v>
      </c>
      <c r="I134" s="42" t="n">
        <v>8000</v>
      </c>
    </row>
    <row r="135" s="39" customFormat="true" ht="24" hidden="false" customHeight="false" outlineLevel="0" collapsed="false">
      <c r="A135" s="26" t="n">
        <f aca="false">A134+1</f>
        <v>121</v>
      </c>
      <c r="B135" s="40" t="s">
        <v>134</v>
      </c>
      <c r="C135" s="26" t="n">
        <v>920</v>
      </c>
      <c r="D135" s="31" t="s">
        <v>111</v>
      </c>
      <c r="E135" s="31" t="s">
        <v>135</v>
      </c>
      <c r="F135" s="26"/>
      <c r="G135" s="42" t="n">
        <f aca="false">G136</f>
        <v>0</v>
      </c>
      <c r="H135" s="42" t="n">
        <f aca="false">H136</f>
        <v>7300</v>
      </c>
      <c r="I135" s="42" t="n">
        <f aca="false">I136</f>
        <v>0</v>
      </c>
    </row>
    <row r="136" s="39" customFormat="true" ht="25.5" hidden="false" customHeight="true" outlineLevel="0" collapsed="false">
      <c r="A136" s="26" t="n">
        <f aca="false">A135+1</f>
        <v>122</v>
      </c>
      <c r="B136" s="40" t="s">
        <v>69</v>
      </c>
      <c r="C136" s="26" t="n">
        <v>920</v>
      </c>
      <c r="D136" s="31" t="s">
        <v>111</v>
      </c>
      <c r="E136" s="31" t="s">
        <v>135</v>
      </c>
      <c r="F136" s="26" t="n">
        <v>243</v>
      </c>
      <c r="G136" s="42" t="n">
        <v>0</v>
      </c>
      <c r="H136" s="42" t="n">
        <v>7300</v>
      </c>
      <c r="I136" s="42" t="n">
        <v>0</v>
      </c>
    </row>
    <row r="137" s="39" customFormat="true" ht="24" hidden="false" customHeight="false" outlineLevel="0" collapsed="false">
      <c r="A137" s="26" t="n">
        <f aca="false">A136+1</f>
        <v>123</v>
      </c>
      <c r="B137" s="40" t="s">
        <v>136</v>
      </c>
      <c r="C137" s="26" t="n">
        <v>920</v>
      </c>
      <c r="D137" s="31" t="s">
        <v>111</v>
      </c>
      <c r="E137" s="31" t="s">
        <v>137</v>
      </c>
      <c r="F137" s="26"/>
      <c r="G137" s="42" t="n">
        <f aca="false">G138</f>
        <v>0</v>
      </c>
      <c r="H137" s="42" t="n">
        <f aca="false">H138</f>
        <v>0</v>
      </c>
      <c r="I137" s="42" t="n">
        <f aca="false">I138</f>
        <v>5940</v>
      </c>
    </row>
    <row r="138" s="39" customFormat="true" ht="27" hidden="false" customHeight="true" outlineLevel="0" collapsed="false">
      <c r="A138" s="26" t="n">
        <f aca="false">A137+1</f>
        <v>124</v>
      </c>
      <c r="B138" s="40" t="s">
        <v>69</v>
      </c>
      <c r="C138" s="26" t="n">
        <v>920</v>
      </c>
      <c r="D138" s="31" t="s">
        <v>111</v>
      </c>
      <c r="E138" s="31" t="s">
        <v>137</v>
      </c>
      <c r="F138" s="26" t="n">
        <v>243</v>
      </c>
      <c r="G138" s="42" t="n">
        <v>0</v>
      </c>
      <c r="H138" s="42" t="n">
        <v>0</v>
      </c>
      <c r="I138" s="42" t="n">
        <v>5940</v>
      </c>
    </row>
    <row r="139" s="39" customFormat="true" ht="12.75" hidden="false" customHeight="false" outlineLevel="0" collapsed="false">
      <c r="A139" s="21" t="n">
        <f aca="false">A138+1</f>
        <v>125</v>
      </c>
      <c r="B139" s="38" t="s">
        <v>138</v>
      </c>
      <c r="C139" s="21" t="n">
        <v>920</v>
      </c>
      <c r="D139" s="32" t="s">
        <v>139</v>
      </c>
      <c r="E139" s="32"/>
      <c r="F139" s="21"/>
      <c r="G139" s="41" t="n">
        <f aca="false">G140</f>
        <v>1201.7</v>
      </c>
      <c r="H139" s="41" t="n">
        <f aca="false">H140</f>
        <v>112.5</v>
      </c>
      <c r="I139" s="41" t="n">
        <f aca="false">I140</f>
        <v>97.3</v>
      </c>
    </row>
    <row r="140" s="39" customFormat="true" ht="36" hidden="false" customHeight="false" outlineLevel="0" collapsed="false">
      <c r="A140" s="26" t="n">
        <f aca="false">A139+1</f>
        <v>126</v>
      </c>
      <c r="B140" s="40" t="s">
        <v>89</v>
      </c>
      <c r="C140" s="26" t="n">
        <v>920</v>
      </c>
      <c r="D140" s="31" t="s">
        <v>139</v>
      </c>
      <c r="E140" s="31" t="s">
        <v>43</v>
      </c>
      <c r="F140" s="26"/>
      <c r="G140" s="42" t="n">
        <f aca="false">G141+G150</f>
        <v>1201.7</v>
      </c>
      <c r="H140" s="42" t="n">
        <f aca="false">H141+H150</f>
        <v>112.5</v>
      </c>
      <c r="I140" s="42" t="n">
        <f aca="false">I141+I150</f>
        <v>97.3</v>
      </c>
      <c r="K140" s="46"/>
      <c r="L140" s="46"/>
      <c r="M140" s="46"/>
    </row>
    <row r="141" s="39" customFormat="true" ht="36" hidden="false" customHeight="false" outlineLevel="0" collapsed="false">
      <c r="A141" s="21" t="n">
        <f aca="false">A140+1</f>
        <v>127</v>
      </c>
      <c r="B141" s="38" t="s">
        <v>140</v>
      </c>
      <c r="C141" s="21" t="n">
        <v>920</v>
      </c>
      <c r="D141" s="32" t="s">
        <v>139</v>
      </c>
      <c r="E141" s="32" t="s">
        <v>66</v>
      </c>
      <c r="F141" s="21"/>
      <c r="G141" s="41" t="n">
        <f aca="false">G142+G144+G146+G148</f>
        <v>1181.7</v>
      </c>
      <c r="H141" s="41" t="n">
        <f aca="false">H142+H148</f>
        <v>92.5</v>
      </c>
      <c r="I141" s="41" t="n">
        <f aca="false">I142+I148</f>
        <v>77.3</v>
      </c>
      <c r="K141" s="46"/>
      <c r="L141" s="46"/>
      <c r="M141" s="46"/>
    </row>
    <row r="142" s="39" customFormat="true" ht="36" hidden="false" customHeight="false" outlineLevel="0" collapsed="false">
      <c r="A142" s="26" t="n">
        <f aca="false">A141+1</f>
        <v>128</v>
      </c>
      <c r="B142" s="40" t="s">
        <v>141</v>
      </c>
      <c r="C142" s="26" t="n">
        <v>920</v>
      </c>
      <c r="D142" s="31" t="s">
        <v>139</v>
      </c>
      <c r="E142" s="31" t="s">
        <v>142</v>
      </c>
      <c r="F142" s="26"/>
      <c r="G142" s="42" t="n">
        <f aca="false">G143</f>
        <v>136.5</v>
      </c>
      <c r="H142" s="42" t="n">
        <v>0</v>
      </c>
      <c r="I142" s="42" t="n">
        <v>0</v>
      </c>
      <c r="K142" s="46"/>
      <c r="L142" s="46"/>
      <c r="M142" s="46"/>
    </row>
    <row r="143" s="39" customFormat="true" ht="12.75" hidden="false" customHeight="false" outlineLevel="0" collapsed="false">
      <c r="A143" s="26" t="n">
        <f aca="false">A142+1</f>
        <v>129</v>
      </c>
      <c r="B143" s="40" t="s">
        <v>94</v>
      </c>
      <c r="C143" s="26" t="n">
        <v>920</v>
      </c>
      <c r="D143" s="31" t="s">
        <v>139</v>
      </c>
      <c r="E143" s="31" t="s">
        <v>142</v>
      </c>
      <c r="F143" s="26" t="n">
        <v>244</v>
      </c>
      <c r="G143" s="42" t="n">
        <v>136.5</v>
      </c>
      <c r="H143" s="42" t="n">
        <v>0</v>
      </c>
      <c r="I143" s="42" t="n">
        <v>0</v>
      </c>
    </row>
    <row r="144" s="39" customFormat="true" ht="36" hidden="false" customHeight="false" outlineLevel="0" collapsed="false">
      <c r="A144" s="26" t="n">
        <f aca="false">A143+1</f>
        <v>130</v>
      </c>
      <c r="B144" s="40" t="s">
        <v>141</v>
      </c>
      <c r="C144" s="26" t="n">
        <v>920</v>
      </c>
      <c r="D144" s="31" t="s">
        <v>139</v>
      </c>
      <c r="E144" s="31" t="s">
        <v>143</v>
      </c>
      <c r="F144" s="26"/>
      <c r="G144" s="42" t="n">
        <f aca="false">G145</f>
        <v>983.6</v>
      </c>
      <c r="H144" s="42" t="n">
        <f aca="false">H145</f>
        <v>0</v>
      </c>
      <c r="I144" s="42" t="n">
        <f aca="false">I145</f>
        <v>0</v>
      </c>
    </row>
    <row r="145" s="39" customFormat="true" ht="12.75" hidden="false" customHeight="false" outlineLevel="0" collapsed="false">
      <c r="A145" s="26" t="n">
        <f aca="false">A144+1</f>
        <v>131</v>
      </c>
      <c r="B145" s="40" t="s">
        <v>94</v>
      </c>
      <c r="C145" s="26" t="n">
        <v>920</v>
      </c>
      <c r="D145" s="31" t="s">
        <v>139</v>
      </c>
      <c r="E145" s="31" t="s">
        <v>143</v>
      </c>
      <c r="F145" s="26" t="n">
        <v>244</v>
      </c>
      <c r="G145" s="42" t="n">
        <v>983.6</v>
      </c>
      <c r="H145" s="42" t="n">
        <v>0</v>
      </c>
      <c r="I145" s="42" t="n">
        <v>0</v>
      </c>
    </row>
    <row r="146" s="39" customFormat="true" ht="36" hidden="false" customHeight="false" outlineLevel="0" collapsed="false">
      <c r="A146" s="26" t="n">
        <f aca="false">A145+1</f>
        <v>132</v>
      </c>
      <c r="B146" s="40" t="s">
        <v>141</v>
      </c>
      <c r="C146" s="26" t="n">
        <v>920</v>
      </c>
      <c r="D146" s="31" t="s">
        <v>139</v>
      </c>
      <c r="E146" s="31" t="s">
        <v>144</v>
      </c>
      <c r="F146" s="26"/>
      <c r="G146" s="42" t="n">
        <f aca="false">G147</f>
        <v>30.4</v>
      </c>
      <c r="H146" s="42" t="n">
        <f aca="false">H147</f>
        <v>0</v>
      </c>
      <c r="I146" s="42" t="n">
        <f aca="false">I147</f>
        <v>0</v>
      </c>
    </row>
    <row r="147" s="39" customFormat="true" ht="12.75" hidden="false" customHeight="false" outlineLevel="0" collapsed="false">
      <c r="A147" s="26" t="n">
        <f aca="false">A146+1</f>
        <v>133</v>
      </c>
      <c r="B147" s="40" t="s">
        <v>94</v>
      </c>
      <c r="C147" s="26" t="n">
        <v>920</v>
      </c>
      <c r="D147" s="31" t="s">
        <v>139</v>
      </c>
      <c r="E147" s="31" t="s">
        <v>144</v>
      </c>
      <c r="F147" s="26" t="n">
        <v>244</v>
      </c>
      <c r="G147" s="42" t="n">
        <v>30.4</v>
      </c>
      <c r="H147" s="42" t="n">
        <v>0</v>
      </c>
      <c r="I147" s="42" t="n">
        <v>0</v>
      </c>
    </row>
    <row r="148" s="39" customFormat="true" ht="24" hidden="false" customHeight="false" outlineLevel="0" collapsed="false">
      <c r="A148" s="26" t="n">
        <f aca="false">A147+1</f>
        <v>134</v>
      </c>
      <c r="B148" s="40" t="s">
        <v>145</v>
      </c>
      <c r="C148" s="26" t="n">
        <v>920</v>
      </c>
      <c r="D148" s="31" t="s">
        <v>139</v>
      </c>
      <c r="E148" s="31" t="s">
        <v>146</v>
      </c>
      <c r="F148" s="26"/>
      <c r="G148" s="42" t="n">
        <f aca="false">G149</f>
        <v>31.2</v>
      </c>
      <c r="H148" s="42" t="n">
        <f aca="false">H149</f>
        <v>92.5</v>
      </c>
      <c r="I148" s="42" t="n">
        <f aca="false">I149</f>
        <v>77.3</v>
      </c>
    </row>
    <row r="149" s="39" customFormat="true" ht="12.75" hidden="false" customHeight="false" outlineLevel="0" collapsed="false">
      <c r="A149" s="26" t="n">
        <f aca="false">A148+1</f>
        <v>135</v>
      </c>
      <c r="B149" s="40" t="s">
        <v>94</v>
      </c>
      <c r="C149" s="26" t="n">
        <v>920</v>
      </c>
      <c r="D149" s="31" t="s">
        <v>139</v>
      </c>
      <c r="E149" s="31" t="s">
        <v>146</v>
      </c>
      <c r="F149" s="26" t="n">
        <v>244</v>
      </c>
      <c r="G149" s="42" t="n">
        <v>31.2</v>
      </c>
      <c r="H149" s="42" t="n">
        <v>92.5</v>
      </c>
      <c r="I149" s="42" t="n">
        <v>77.3</v>
      </c>
    </row>
    <row r="150" s="39" customFormat="true" ht="48" hidden="false" customHeight="false" outlineLevel="0" collapsed="false">
      <c r="A150" s="21" t="n">
        <f aca="false">A149+1</f>
        <v>136</v>
      </c>
      <c r="B150" s="38" t="s">
        <v>147</v>
      </c>
      <c r="C150" s="21" t="n">
        <v>920</v>
      </c>
      <c r="D150" s="32" t="s">
        <v>139</v>
      </c>
      <c r="E150" s="32" t="s">
        <v>148</v>
      </c>
      <c r="F150" s="21"/>
      <c r="G150" s="41" t="n">
        <f aca="false">G151</f>
        <v>20</v>
      </c>
      <c r="H150" s="41" t="n">
        <f aca="false">H151</f>
        <v>20</v>
      </c>
      <c r="I150" s="41" t="n">
        <f aca="false">I151</f>
        <v>20</v>
      </c>
    </row>
    <row r="151" s="39" customFormat="true" ht="24" hidden="false" customHeight="false" outlineLevel="0" collapsed="false">
      <c r="A151" s="26" t="n">
        <f aca="false">A150+1</f>
        <v>137</v>
      </c>
      <c r="B151" s="40" t="s">
        <v>149</v>
      </c>
      <c r="C151" s="26" t="n">
        <v>920</v>
      </c>
      <c r="D151" s="31" t="s">
        <v>139</v>
      </c>
      <c r="E151" s="31" t="s">
        <v>150</v>
      </c>
      <c r="F151" s="26"/>
      <c r="G151" s="42" t="n">
        <f aca="false">G152</f>
        <v>20</v>
      </c>
      <c r="H151" s="42" t="n">
        <f aca="false">H152</f>
        <v>20</v>
      </c>
      <c r="I151" s="42" t="n">
        <f aca="false">I152</f>
        <v>20</v>
      </c>
    </row>
    <row r="152" s="39" customFormat="true" ht="24" hidden="false" customHeight="false" outlineLevel="0" collapsed="false">
      <c r="A152" s="26" t="n">
        <f aca="false">A151+1</f>
        <v>138</v>
      </c>
      <c r="B152" s="40" t="s">
        <v>151</v>
      </c>
      <c r="C152" s="26" t="n">
        <v>920</v>
      </c>
      <c r="D152" s="31" t="s">
        <v>139</v>
      </c>
      <c r="E152" s="31" t="s">
        <v>150</v>
      </c>
      <c r="F152" s="26" t="n">
        <v>633</v>
      </c>
      <c r="G152" s="42" t="n">
        <v>20</v>
      </c>
      <c r="H152" s="42" t="n">
        <v>20</v>
      </c>
      <c r="I152" s="42" t="n">
        <v>20</v>
      </c>
    </row>
    <row r="153" s="39" customFormat="true" ht="12.75" hidden="false" customHeight="false" outlineLevel="0" collapsed="false">
      <c r="A153" s="21" t="n">
        <f aca="false">A152+1</f>
        <v>139</v>
      </c>
      <c r="B153" s="38" t="s">
        <v>152</v>
      </c>
      <c r="C153" s="21" t="n">
        <v>920</v>
      </c>
      <c r="D153" s="32" t="s">
        <v>153</v>
      </c>
      <c r="E153" s="32"/>
      <c r="F153" s="21"/>
      <c r="G153" s="41" t="n">
        <f aca="false">G154+G165+G181</f>
        <v>11842.4</v>
      </c>
      <c r="H153" s="41" t="n">
        <f aca="false">H154+H165+H181</f>
        <v>8320.6</v>
      </c>
      <c r="I153" s="41" t="n">
        <f aca="false">I154+I165+I181</f>
        <v>8271.7</v>
      </c>
    </row>
    <row r="154" s="39" customFormat="true" ht="12.75" hidden="false" customHeight="false" outlineLevel="0" collapsed="false">
      <c r="A154" s="21" t="n">
        <f aca="false">A153+1</f>
        <v>140</v>
      </c>
      <c r="B154" s="38" t="s">
        <v>154</v>
      </c>
      <c r="C154" s="21" t="n">
        <v>920</v>
      </c>
      <c r="D154" s="32" t="s">
        <v>155</v>
      </c>
      <c r="E154" s="32"/>
      <c r="F154" s="21"/>
      <c r="G154" s="41" t="n">
        <f aca="false">G155</f>
        <v>806</v>
      </c>
      <c r="H154" s="41" t="n">
        <f aca="false">H155</f>
        <v>801.4</v>
      </c>
      <c r="I154" s="41" t="n">
        <f aca="false">I155</f>
        <v>833.4</v>
      </c>
    </row>
    <row r="155" s="39" customFormat="true" ht="36" hidden="false" customHeight="false" outlineLevel="0" collapsed="false">
      <c r="A155" s="26" t="n">
        <f aca="false">A154+1</f>
        <v>141</v>
      </c>
      <c r="B155" s="40" t="s">
        <v>89</v>
      </c>
      <c r="C155" s="26" t="n">
        <v>920</v>
      </c>
      <c r="D155" s="31" t="s">
        <v>155</v>
      </c>
      <c r="E155" s="31" t="s">
        <v>43</v>
      </c>
      <c r="F155" s="26"/>
      <c r="G155" s="42" t="n">
        <f aca="false">G156</f>
        <v>806</v>
      </c>
      <c r="H155" s="42" t="n">
        <f aca="false">H156</f>
        <v>801.4</v>
      </c>
      <c r="I155" s="42" t="n">
        <f aca="false">I156</f>
        <v>833.4</v>
      </c>
    </row>
    <row r="156" s="39" customFormat="true" ht="48" hidden="false" customHeight="false" outlineLevel="0" collapsed="false">
      <c r="A156" s="21" t="n">
        <f aca="false">A155+1</f>
        <v>142</v>
      </c>
      <c r="B156" s="38" t="s">
        <v>156</v>
      </c>
      <c r="C156" s="26" t="n">
        <v>920</v>
      </c>
      <c r="D156" s="32" t="s">
        <v>155</v>
      </c>
      <c r="E156" s="32" t="s">
        <v>157</v>
      </c>
      <c r="F156" s="21"/>
      <c r="G156" s="41" t="n">
        <f aca="false">G157+G159+G161+G163</f>
        <v>806</v>
      </c>
      <c r="H156" s="41" t="n">
        <f aca="false">H157+H161+H163</f>
        <v>801.4</v>
      </c>
      <c r="I156" s="41" t="n">
        <f aca="false">I157+I161+I163</f>
        <v>833.4</v>
      </c>
    </row>
    <row r="157" s="39" customFormat="true" ht="24" hidden="false" customHeight="false" outlineLevel="0" collapsed="false">
      <c r="A157" s="26" t="n">
        <f aca="false">A156+1</f>
        <v>143</v>
      </c>
      <c r="B157" s="40" t="s">
        <v>158</v>
      </c>
      <c r="C157" s="26" t="n">
        <v>920</v>
      </c>
      <c r="D157" s="31" t="s">
        <v>155</v>
      </c>
      <c r="E157" s="31" t="s">
        <v>159</v>
      </c>
      <c r="F157" s="26"/>
      <c r="G157" s="42" t="n">
        <f aca="false">G158</f>
        <v>217.5</v>
      </c>
      <c r="H157" s="42" t="n">
        <f aca="false">H158</f>
        <v>216.2</v>
      </c>
      <c r="I157" s="42" t="n">
        <f aca="false">I158</f>
        <v>216.2</v>
      </c>
    </row>
    <row r="158" s="39" customFormat="true" ht="12.75" hidden="false" customHeight="false" outlineLevel="0" collapsed="false">
      <c r="A158" s="26" t="n">
        <f aca="false">A157+1</f>
        <v>144</v>
      </c>
      <c r="B158" s="40" t="s">
        <v>94</v>
      </c>
      <c r="C158" s="26" t="n">
        <v>920</v>
      </c>
      <c r="D158" s="31" t="s">
        <v>155</v>
      </c>
      <c r="E158" s="31" t="s">
        <v>159</v>
      </c>
      <c r="F158" s="26" t="n">
        <v>244</v>
      </c>
      <c r="G158" s="42" t="n">
        <v>217.5</v>
      </c>
      <c r="H158" s="42" t="n">
        <v>216.2</v>
      </c>
      <c r="I158" s="42" t="n">
        <v>216.2</v>
      </c>
    </row>
    <row r="159" s="39" customFormat="true" ht="24" hidden="false" customHeight="false" outlineLevel="0" collapsed="false">
      <c r="A159" s="26" t="n">
        <f aca="false">A158+1</f>
        <v>145</v>
      </c>
      <c r="B159" s="40" t="s">
        <v>160</v>
      </c>
      <c r="C159" s="26" t="n">
        <v>920</v>
      </c>
      <c r="D159" s="31" t="s">
        <v>155</v>
      </c>
      <c r="E159" s="31" t="s">
        <v>161</v>
      </c>
      <c r="F159" s="26"/>
      <c r="G159" s="42" t="n">
        <f aca="false">G160</f>
        <v>21.3</v>
      </c>
      <c r="H159" s="42" t="n">
        <f aca="false">H160</f>
        <v>0</v>
      </c>
      <c r="I159" s="42" t="n">
        <f aca="false">I160</f>
        <v>0</v>
      </c>
    </row>
    <row r="160" s="39" customFormat="true" ht="12.75" hidden="false" customHeight="false" outlineLevel="0" collapsed="false">
      <c r="A160" s="26" t="n">
        <f aca="false">A159+1</f>
        <v>146</v>
      </c>
      <c r="B160" s="40" t="s">
        <v>94</v>
      </c>
      <c r="C160" s="26" t="n">
        <v>920</v>
      </c>
      <c r="D160" s="31" t="s">
        <v>155</v>
      </c>
      <c r="E160" s="31" t="s">
        <v>161</v>
      </c>
      <c r="F160" s="26" t="n">
        <v>244</v>
      </c>
      <c r="G160" s="42" t="n">
        <v>21.3</v>
      </c>
      <c r="H160" s="42" t="n">
        <v>0</v>
      </c>
      <c r="I160" s="42" t="n">
        <v>0</v>
      </c>
    </row>
    <row r="161" s="39" customFormat="true" ht="48" hidden="false" customHeight="false" outlineLevel="0" collapsed="false">
      <c r="A161" s="26" t="n">
        <f aca="false">A160+1</f>
        <v>147</v>
      </c>
      <c r="B161" s="47" t="s">
        <v>162</v>
      </c>
      <c r="C161" s="21" t="n">
        <v>920</v>
      </c>
      <c r="D161" s="31" t="s">
        <v>155</v>
      </c>
      <c r="E161" s="31" t="s">
        <v>163</v>
      </c>
      <c r="F161" s="26"/>
      <c r="G161" s="42" t="n">
        <f aca="false">G162</f>
        <v>79.7</v>
      </c>
      <c r="H161" s="42" t="n">
        <f aca="false">H162</f>
        <v>585.2</v>
      </c>
      <c r="I161" s="42" t="n">
        <f aca="false">I162</f>
        <v>617.2</v>
      </c>
    </row>
    <row r="162" s="39" customFormat="true" ht="27" hidden="false" customHeight="true" outlineLevel="0" collapsed="false">
      <c r="A162" s="26" t="n">
        <f aca="false">A161+1</f>
        <v>148</v>
      </c>
      <c r="B162" s="40" t="s">
        <v>69</v>
      </c>
      <c r="C162" s="26" t="n">
        <v>920</v>
      </c>
      <c r="D162" s="31" t="s">
        <v>155</v>
      </c>
      <c r="E162" s="31" t="s">
        <v>163</v>
      </c>
      <c r="F162" s="26" t="n">
        <v>243</v>
      </c>
      <c r="G162" s="42" t="n">
        <v>79.7</v>
      </c>
      <c r="H162" s="42" t="n">
        <v>585.2</v>
      </c>
      <c r="I162" s="42" t="n">
        <v>617.2</v>
      </c>
    </row>
    <row r="163" s="39" customFormat="true" ht="38.45" hidden="false" customHeight="true" outlineLevel="0" collapsed="false">
      <c r="A163" s="26" t="n">
        <f aca="false">A162+1</f>
        <v>149</v>
      </c>
      <c r="B163" s="47" t="s">
        <v>164</v>
      </c>
      <c r="C163" s="26" t="n">
        <v>920</v>
      </c>
      <c r="D163" s="31" t="s">
        <v>155</v>
      </c>
      <c r="E163" s="31" t="s">
        <v>165</v>
      </c>
      <c r="F163" s="26"/>
      <c r="G163" s="42" t="n">
        <f aca="false">G164</f>
        <v>487.5</v>
      </c>
      <c r="H163" s="42" t="n">
        <f aca="false">H164</f>
        <v>0</v>
      </c>
      <c r="I163" s="42" t="n">
        <f aca="false">I164</f>
        <v>0</v>
      </c>
    </row>
    <row r="164" s="39" customFormat="true" ht="24.75" hidden="false" customHeight="true" outlineLevel="0" collapsed="false">
      <c r="A164" s="26" t="n">
        <f aca="false">A163+1</f>
        <v>150</v>
      </c>
      <c r="B164" s="40" t="s">
        <v>69</v>
      </c>
      <c r="C164" s="21" t="n">
        <v>920</v>
      </c>
      <c r="D164" s="31" t="s">
        <v>155</v>
      </c>
      <c r="E164" s="31" t="s">
        <v>165</v>
      </c>
      <c r="F164" s="26" t="n">
        <v>243</v>
      </c>
      <c r="G164" s="42" t="n">
        <v>487.5</v>
      </c>
      <c r="H164" s="42" t="n">
        <v>0</v>
      </c>
      <c r="I164" s="42" t="n">
        <v>0</v>
      </c>
    </row>
    <row r="165" s="39" customFormat="true" ht="12.75" hidden="false" customHeight="false" outlineLevel="0" collapsed="false">
      <c r="A165" s="21" t="n">
        <f aca="false">A164+1</f>
        <v>151</v>
      </c>
      <c r="B165" s="38" t="s">
        <v>166</v>
      </c>
      <c r="C165" s="21" t="n">
        <v>920</v>
      </c>
      <c r="D165" s="32" t="s">
        <v>167</v>
      </c>
      <c r="E165" s="32"/>
      <c r="F165" s="21"/>
      <c r="G165" s="41" t="n">
        <f aca="false">G166+G178</f>
        <v>7043.5</v>
      </c>
      <c r="H165" s="41" t="n">
        <f aca="false">H166</f>
        <v>3678.7</v>
      </c>
      <c r="I165" s="41" t="n">
        <f aca="false">I166</f>
        <v>3514</v>
      </c>
    </row>
    <row r="166" s="39" customFormat="true" ht="36" hidden="false" customHeight="false" outlineLevel="0" collapsed="false">
      <c r="A166" s="26" t="n">
        <f aca="false">A165+1</f>
        <v>152</v>
      </c>
      <c r="B166" s="40" t="s">
        <v>89</v>
      </c>
      <c r="C166" s="21" t="n">
        <v>920</v>
      </c>
      <c r="D166" s="31" t="s">
        <v>167</v>
      </c>
      <c r="E166" s="31" t="s">
        <v>43</v>
      </c>
      <c r="F166" s="26"/>
      <c r="G166" s="42" t="n">
        <f aca="false">G167</f>
        <v>5979.3</v>
      </c>
      <c r="H166" s="42" t="n">
        <f aca="false">H167</f>
        <v>3678.7</v>
      </c>
      <c r="I166" s="42" t="n">
        <f aca="false">I167</f>
        <v>3514</v>
      </c>
    </row>
    <row r="167" s="39" customFormat="true" ht="48" hidden="false" customHeight="false" outlineLevel="0" collapsed="false">
      <c r="A167" s="21" t="n">
        <f aca="false">A166+1</f>
        <v>153</v>
      </c>
      <c r="B167" s="38" t="s">
        <v>156</v>
      </c>
      <c r="C167" s="21" t="n">
        <v>920</v>
      </c>
      <c r="D167" s="32" t="s">
        <v>167</v>
      </c>
      <c r="E167" s="32" t="s">
        <v>157</v>
      </c>
      <c r="F167" s="21"/>
      <c r="G167" s="41" t="n">
        <f aca="false">G168+G170+G172+G174+G176</f>
        <v>5979.3</v>
      </c>
      <c r="H167" s="41" t="n">
        <f aca="false">H168+H170+H172+H174+H176</f>
        <v>3678.7</v>
      </c>
      <c r="I167" s="41" t="n">
        <f aca="false">I168+I170+I172+I174+I176</f>
        <v>3514</v>
      </c>
    </row>
    <row r="168" s="39" customFormat="true" ht="12.75" hidden="false" customHeight="false" outlineLevel="0" collapsed="false">
      <c r="A168" s="26" t="n">
        <f aca="false">A167+1</f>
        <v>154</v>
      </c>
      <c r="B168" s="40" t="s">
        <v>168</v>
      </c>
      <c r="C168" s="26" t="n">
        <v>920</v>
      </c>
      <c r="D168" s="31" t="s">
        <v>167</v>
      </c>
      <c r="E168" s="31" t="s">
        <v>169</v>
      </c>
      <c r="F168" s="21"/>
      <c r="G168" s="42" t="n">
        <f aca="false">G169</f>
        <v>0</v>
      </c>
      <c r="H168" s="42" t="n">
        <f aca="false">H169</f>
        <v>2453.2</v>
      </c>
      <c r="I168" s="42" t="n">
        <f aca="false">I169</f>
        <v>0</v>
      </c>
    </row>
    <row r="169" s="39" customFormat="true" ht="26.25" hidden="false" customHeight="true" outlineLevel="0" collapsed="false">
      <c r="A169" s="26" t="n">
        <f aca="false">A168+1</f>
        <v>155</v>
      </c>
      <c r="B169" s="40" t="s">
        <v>69</v>
      </c>
      <c r="C169" s="26" t="n">
        <v>920</v>
      </c>
      <c r="D169" s="31" t="s">
        <v>167</v>
      </c>
      <c r="E169" s="31" t="s">
        <v>169</v>
      </c>
      <c r="F169" s="26" t="n">
        <v>243</v>
      </c>
      <c r="G169" s="42" t="n">
        <v>0</v>
      </c>
      <c r="H169" s="42" t="n">
        <v>2453.2</v>
      </c>
      <c r="I169" s="42" t="n">
        <v>0</v>
      </c>
    </row>
    <row r="170" s="39" customFormat="true" ht="24" hidden="false" customHeight="false" outlineLevel="0" collapsed="false">
      <c r="A170" s="26" t="n">
        <f aca="false">A169+1</f>
        <v>156</v>
      </c>
      <c r="B170" s="47" t="s">
        <v>170</v>
      </c>
      <c r="C170" s="26" t="n">
        <v>920</v>
      </c>
      <c r="D170" s="31" t="s">
        <v>167</v>
      </c>
      <c r="E170" s="31" t="s">
        <v>171</v>
      </c>
      <c r="F170" s="26"/>
      <c r="G170" s="42" t="n">
        <f aca="false">G171</f>
        <v>3441.7</v>
      </c>
      <c r="H170" s="42" t="n">
        <f aca="false">H171</f>
        <v>0</v>
      </c>
      <c r="I170" s="42" t="n">
        <f aca="false">I171</f>
        <v>3500</v>
      </c>
    </row>
    <row r="171" s="39" customFormat="true" ht="36" hidden="false" customHeight="false" outlineLevel="0" collapsed="false">
      <c r="A171" s="26" t="n">
        <f aca="false">A170+1</f>
        <v>157</v>
      </c>
      <c r="B171" s="40" t="s">
        <v>172</v>
      </c>
      <c r="C171" s="26" t="n">
        <v>920</v>
      </c>
      <c r="D171" s="31" t="s">
        <v>167</v>
      </c>
      <c r="E171" s="31" t="s">
        <v>171</v>
      </c>
      <c r="F171" s="26" t="n">
        <v>414</v>
      </c>
      <c r="G171" s="42" t="n">
        <v>3441.7</v>
      </c>
      <c r="H171" s="42" t="n">
        <v>0</v>
      </c>
      <c r="I171" s="42" t="n">
        <v>3500</v>
      </c>
    </row>
    <row r="172" s="39" customFormat="true" ht="12.75" hidden="false" customHeight="false" outlineLevel="0" collapsed="false">
      <c r="A172" s="26" t="n">
        <f aca="false">A171+1</f>
        <v>158</v>
      </c>
      <c r="B172" s="40" t="s">
        <v>173</v>
      </c>
      <c r="C172" s="26" t="n">
        <v>920</v>
      </c>
      <c r="D172" s="31" t="s">
        <v>167</v>
      </c>
      <c r="E172" s="31" t="s">
        <v>174</v>
      </c>
      <c r="F172" s="21"/>
      <c r="G172" s="42" t="n">
        <f aca="false">G173</f>
        <v>2523.6</v>
      </c>
      <c r="H172" s="42" t="n">
        <f aca="false">H173</f>
        <v>0</v>
      </c>
      <c r="I172" s="42" t="n">
        <f aca="false">I173</f>
        <v>0</v>
      </c>
    </row>
    <row r="173" s="39" customFormat="true" ht="24.75" hidden="false" customHeight="true" outlineLevel="0" collapsed="false">
      <c r="A173" s="26" t="n">
        <f aca="false">A172+1</f>
        <v>159</v>
      </c>
      <c r="B173" s="40" t="s">
        <v>69</v>
      </c>
      <c r="C173" s="26" t="n">
        <v>920</v>
      </c>
      <c r="D173" s="31" t="s">
        <v>167</v>
      </c>
      <c r="E173" s="31" t="s">
        <v>174</v>
      </c>
      <c r="F173" s="26" t="n">
        <v>243</v>
      </c>
      <c r="G173" s="42" t="n">
        <v>2523.6</v>
      </c>
      <c r="H173" s="42" t="n">
        <v>0</v>
      </c>
      <c r="I173" s="42" t="n">
        <v>0</v>
      </c>
    </row>
    <row r="174" s="39" customFormat="true" ht="24" hidden="false" customHeight="false" outlineLevel="0" collapsed="false">
      <c r="A174" s="26" t="n">
        <f aca="false">A173+1</f>
        <v>160</v>
      </c>
      <c r="B174" s="40" t="s">
        <v>175</v>
      </c>
      <c r="C174" s="26" t="n">
        <v>920</v>
      </c>
      <c r="D174" s="31" t="s">
        <v>167</v>
      </c>
      <c r="E174" s="31" t="s">
        <v>176</v>
      </c>
      <c r="F174" s="21"/>
      <c r="G174" s="42" t="n">
        <f aca="false">G175</f>
        <v>0</v>
      </c>
      <c r="H174" s="42" t="n">
        <f aca="false">H175</f>
        <v>1211.5</v>
      </c>
      <c r="I174" s="42" t="n">
        <f aca="false">I175</f>
        <v>0</v>
      </c>
    </row>
    <row r="175" s="39" customFormat="true" ht="23.25" hidden="false" customHeight="true" outlineLevel="0" collapsed="false">
      <c r="A175" s="26" t="n">
        <f aca="false">A174+1</f>
        <v>161</v>
      </c>
      <c r="B175" s="40" t="s">
        <v>69</v>
      </c>
      <c r="C175" s="26" t="n">
        <v>920</v>
      </c>
      <c r="D175" s="31" t="s">
        <v>167</v>
      </c>
      <c r="E175" s="31" t="s">
        <v>176</v>
      </c>
      <c r="F175" s="26" t="n">
        <v>243</v>
      </c>
      <c r="G175" s="42" t="n">
        <v>0</v>
      </c>
      <c r="H175" s="42" t="n">
        <v>1211.5</v>
      </c>
      <c r="I175" s="42" t="n">
        <v>0</v>
      </c>
    </row>
    <row r="176" s="39" customFormat="true" ht="24" hidden="false" customHeight="false" outlineLevel="0" collapsed="false">
      <c r="A176" s="26" t="n">
        <f aca="false">A175+1</f>
        <v>162</v>
      </c>
      <c r="B176" s="40" t="s">
        <v>177</v>
      </c>
      <c r="C176" s="26" t="n">
        <v>920</v>
      </c>
      <c r="D176" s="31" t="s">
        <v>167</v>
      </c>
      <c r="E176" s="31" t="s">
        <v>178</v>
      </c>
      <c r="F176" s="26"/>
      <c r="G176" s="42" t="n">
        <f aca="false">G177</f>
        <v>14</v>
      </c>
      <c r="H176" s="42" t="n">
        <f aca="false">H177</f>
        <v>14</v>
      </c>
      <c r="I176" s="42" t="n">
        <f aca="false">I177</f>
        <v>14</v>
      </c>
    </row>
    <row r="177" s="39" customFormat="true" ht="12.75" hidden="false" customHeight="false" outlineLevel="0" collapsed="false">
      <c r="A177" s="26" t="n">
        <f aca="false">A176+1</f>
        <v>163</v>
      </c>
      <c r="B177" s="40" t="s">
        <v>94</v>
      </c>
      <c r="C177" s="26" t="n">
        <v>920</v>
      </c>
      <c r="D177" s="31" t="s">
        <v>167</v>
      </c>
      <c r="E177" s="31" t="s">
        <v>178</v>
      </c>
      <c r="F177" s="26" t="n">
        <v>244</v>
      </c>
      <c r="G177" s="42" t="n">
        <v>14</v>
      </c>
      <c r="H177" s="42" t="n">
        <v>14</v>
      </c>
      <c r="I177" s="42" t="n">
        <v>14</v>
      </c>
    </row>
    <row r="178" s="39" customFormat="true" ht="12.75" hidden="false" customHeight="false" outlineLevel="0" collapsed="false">
      <c r="A178" s="21" t="n">
        <f aca="false">A177+1</f>
        <v>164</v>
      </c>
      <c r="B178" s="38" t="s">
        <v>22</v>
      </c>
      <c r="C178" s="21" t="n">
        <v>920</v>
      </c>
      <c r="D178" s="32" t="s">
        <v>167</v>
      </c>
      <c r="E178" s="32" t="s">
        <v>179</v>
      </c>
      <c r="F178" s="21"/>
      <c r="G178" s="41" t="n">
        <f aca="false">G179</f>
        <v>1064.2</v>
      </c>
      <c r="H178" s="41" t="n">
        <f aca="false">H179</f>
        <v>0</v>
      </c>
      <c r="I178" s="41" t="n">
        <f aca="false">I179</f>
        <v>0</v>
      </c>
    </row>
    <row r="179" s="39" customFormat="true" ht="36" hidden="false" customHeight="false" outlineLevel="0" collapsed="false">
      <c r="A179" s="26" t="n">
        <f aca="false">A178+1</f>
        <v>165</v>
      </c>
      <c r="B179" s="40" t="s">
        <v>180</v>
      </c>
      <c r="C179" s="26" t="n">
        <v>920</v>
      </c>
      <c r="D179" s="31" t="s">
        <v>167</v>
      </c>
      <c r="E179" s="31" t="s">
        <v>181</v>
      </c>
      <c r="F179" s="26"/>
      <c r="G179" s="42" t="n">
        <f aca="false">G180</f>
        <v>1064.2</v>
      </c>
      <c r="H179" s="42" t="n">
        <f aca="false">H180</f>
        <v>0</v>
      </c>
      <c r="I179" s="42" t="n">
        <f aca="false">I180</f>
        <v>0</v>
      </c>
    </row>
    <row r="180" s="39" customFormat="true" ht="50.25" hidden="false" customHeight="true" outlineLevel="0" collapsed="false">
      <c r="A180" s="26" t="n">
        <f aca="false">A179+1</f>
        <v>166</v>
      </c>
      <c r="B180" s="48" t="s">
        <v>182</v>
      </c>
      <c r="C180" s="26" t="n">
        <v>920</v>
      </c>
      <c r="D180" s="31" t="s">
        <v>167</v>
      </c>
      <c r="E180" s="31" t="s">
        <v>181</v>
      </c>
      <c r="F180" s="49" t="n">
        <v>813</v>
      </c>
      <c r="G180" s="42" t="n">
        <v>1064.2</v>
      </c>
      <c r="H180" s="42" t="n">
        <v>0</v>
      </c>
      <c r="I180" s="42" t="n">
        <v>0</v>
      </c>
    </row>
    <row r="181" s="39" customFormat="true" ht="12.75" hidden="false" customHeight="false" outlineLevel="0" collapsed="false">
      <c r="A181" s="21" t="n">
        <f aca="false">A180+1</f>
        <v>167</v>
      </c>
      <c r="B181" s="38" t="s">
        <v>183</v>
      </c>
      <c r="C181" s="21" t="n">
        <v>920</v>
      </c>
      <c r="D181" s="32" t="s">
        <v>184</v>
      </c>
      <c r="E181" s="32"/>
      <c r="F181" s="21"/>
      <c r="G181" s="41" t="n">
        <f aca="false">G182</f>
        <v>3992.9</v>
      </c>
      <c r="H181" s="41" t="n">
        <f aca="false">H182</f>
        <v>3840.5</v>
      </c>
      <c r="I181" s="41" t="n">
        <f aca="false">I182</f>
        <v>3924.3</v>
      </c>
    </row>
    <row r="182" s="39" customFormat="true" ht="36" hidden="false" customHeight="false" outlineLevel="0" collapsed="false">
      <c r="A182" s="26" t="n">
        <f aca="false">A181+1</f>
        <v>168</v>
      </c>
      <c r="B182" s="40" t="s">
        <v>89</v>
      </c>
      <c r="C182" s="26" t="n">
        <v>920</v>
      </c>
      <c r="D182" s="31" t="s">
        <v>184</v>
      </c>
      <c r="E182" s="31" t="s">
        <v>43</v>
      </c>
      <c r="F182" s="26"/>
      <c r="G182" s="42" t="n">
        <f aca="false">G183</f>
        <v>3992.9</v>
      </c>
      <c r="H182" s="42" t="n">
        <f aca="false">H183</f>
        <v>3840.5</v>
      </c>
      <c r="I182" s="42" t="n">
        <f aca="false">I183</f>
        <v>3924.3</v>
      </c>
    </row>
    <row r="183" s="39" customFormat="true" ht="48" hidden="false" customHeight="false" outlineLevel="0" collapsed="false">
      <c r="A183" s="21" t="n">
        <f aca="false">A182+1</f>
        <v>169</v>
      </c>
      <c r="B183" s="38" t="s">
        <v>185</v>
      </c>
      <c r="C183" s="21" t="n">
        <v>920</v>
      </c>
      <c r="D183" s="32" t="s">
        <v>184</v>
      </c>
      <c r="E183" s="32" t="s">
        <v>157</v>
      </c>
      <c r="F183" s="21"/>
      <c r="G183" s="41" t="n">
        <f aca="false">G184+G186+G188+G190+G192</f>
        <v>3992.9</v>
      </c>
      <c r="H183" s="41" t="n">
        <f aca="false">H184+H186+H188+H190</f>
        <v>3840.5</v>
      </c>
      <c r="I183" s="41" t="n">
        <f aca="false">I184+I186+I188+I190</f>
        <v>3924.3</v>
      </c>
    </row>
    <row r="184" s="39" customFormat="true" ht="12.75" hidden="false" customHeight="false" outlineLevel="0" collapsed="false">
      <c r="A184" s="26" t="n">
        <f aca="false">A183+1</f>
        <v>170</v>
      </c>
      <c r="B184" s="40" t="s">
        <v>186</v>
      </c>
      <c r="C184" s="26" t="n">
        <v>920</v>
      </c>
      <c r="D184" s="31" t="s">
        <v>184</v>
      </c>
      <c r="E184" s="31" t="s">
        <v>187</v>
      </c>
      <c r="F184" s="26"/>
      <c r="G184" s="42" t="n">
        <f aca="false">G185</f>
        <v>3184.5</v>
      </c>
      <c r="H184" s="42" t="n">
        <f aca="false">H185</f>
        <v>3204.8</v>
      </c>
      <c r="I184" s="42" t="n">
        <f aca="false">I185</f>
        <v>3281.5</v>
      </c>
    </row>
    <row r="185" s="39" customFormat="true" ht="12.75" hidden="false" customHeight="false" outlineLevel="0" collapsed="false">
      <c r="A185" s="26" t="n">
        <f aca="false">A184+1</f>
        <v>171</v>
      </c>
      <c r="B185" s="40" t="s">
        <v>94</v>
      </c>
      <c r="C185" s="26" t="n">
        <v>920</v>
      </c>
      <c r="D185" s="31" t="s">
        <v>184</v>
      </c>
      <c r="E185" s="31" t="s">
        <v>187</v>
      </c>
      <c r="F185" s="26" t="n">
        <v>244</v>
      </c>
      <c r="G185" s="42" t="n">
        <v>3184.5</v>
      </c>
      <c r="H185" s="42" t="n">
        <v>3204.8</v>
      </c>
      <c r="I185" s="42" t="n">
        <v>3281.5</v>
      </c>
    </row>
    <row r="186" s="39" customFormat="true" ht="12.75" hidden="false" customHeight="false" outlineLevel="0" collapsed="false">
      <c r="A186" s="26" t="n">
        <f aca="false">A185+1</f>
        <v>172</v>
      </c>
      <c r="B186" s="40" t="s">
        <v>188</v>
      </c>
      <c r="C186" s="26" t="n">
        <v>920</v>
      </c>
      <c r="D186" s="31" t="s">
        <v>184</v>
      </c>
      <c r="E186" s="31" t="s">
        <v>189</v>
      </c>
      <c r="F186" s="26"/>
      <c r="G186" s="42" t="n">
        <f aca="false">G187</f>
        <v>352.8</v>
      </c>
      <c r="H186" s="42" t="n">
        <f aca="false">H187</f>
        <v>359.4</v>
      </c>
      <c r="I186" s="42" t="n">
        <f aca="false">I187</f>
        <v>366.2</v>
      </c>
    </row>
    <row r="187" s="39" customFormat="true" ht="12.75" hidden="false" customHeight="false" outlineLevel="0" collapsed="false">
      <c r="A187" s="26" t="n">
        <f aca="false">A186+1</f>
        <v>173</v>
      </c>
      <c r="B187" s="40" t="s">
        <v>94</v>
      </c>
      <c r="C187" s="26" t="n">
        <v>920</v>
      </c>
      <c r="D187" s="31" t="s">
        <v>184</v>
      </c>
      <c r="E187" s="31" t="s">
        <v>189</v>
      </c>
      <c r="F187" s="26" t="n">
        <v>244</v>
      </c>
      <c r="G187" s="42" t="n">
        <v>352.8</v>
      </c>
      <c r="H187" s="42" t="n">
        <v>359.4</v>
      </c>
      <c r="I187" s="42" t="n">
        <v>366.2</v>
      </c>
    </row>
    <row r="188" s="39" customFormat="true" ht="12.75" hidden="false" customHeight="false" outlineLevel="0" collapsed="false">
      <c r="A188" s="26" t="n">
        <f aca="false">A187+1</f>
        <v>174</v>
      </c>
      <c r="B188" s="40" t="s">
        <v>190</v>
      </c>
      <c r="C188" s="26" t="n">
        <v>920</v>
      </c>
      <c r="D188" s="31" t="s">
        <v>184</v>
      </c>
      <c r="E188" s="31" t="s">
        <v>191</v>
      </c>
      <c r="F188" s="26"/>
      <c r="G188" s="42" t="n">
        <f aca="false">G189</f>
        <v>6</v>
      </c>
      <c r="H188" s="42" t="n">
        <f aca="false">H189</f>
        <v>6</v>
      </c>
      <c r="I188" s="42" t="n">
        <f aca="false">I189</f>
        <v>6</v>
      </c>
    </row>
    <row r="189" s="39" customFormat="true" ht="12.75" hidden="false" customHeight="false" outlineLevel="0" collapsed="false">
      <c r="A189" s="26" t="n">
        <f aca="false">A188+1</f>
        <v>175</v>
      </c>
      <c r="B189" s="40" t="s">
        <v>94</v>
      </c>
      <c r="C189" s="26" t="n">
        <v>920</v>
      </c>
      <c r="D189" s="31" t="s">
        <v>184</v>
      </c>
      <c r="E189" s="31" t="s">
        <v>191</v>
      </c>
      <c r="F189" s="26" t="n">
        <v>244</v>
      </c>
      <c r="G189" s="42" t="n">
        <v>6</v>
      </c>
      <c r="H189" s="42" t="n">
        <v>6</v>
      </c>
      <c r="I189" s="42" t="n">
        <v>6</v>
      </c>
    </row>
    <row r="190" s="39" customFormat="true" ht="12.75" hidden="false" customHeight="false" outlineLevel="0" collapsed="false">
      <c r="A190" s="26" t="n">
        <f aca="false">A189+1</f>
        <v>176</v>
      </c>
      <c r="B190" s="40" t="s">
        <v>192</v>
      </c>
      <c r="C190" s="26" t="n">
        <v>920</v>
      </c>
      <c r="D190" s="31" t="s">
        <v>184</v>
      </c>
      <c r="E190" s="31" t="s">
        <v>193</v>
      </c>
      <c r="F190" s="26"/>
      <c r="G190" s="42" t="n">
        <f aca="false">G191</f>
        <v>199.6</v>
      </c>
      <c r="H190" s="42" t="n">
        <f aca="false">H191</f>
        <v>270.3</v>
      </c>
      <c r="I190" s="42" t="n">
        <f aca="false">I191</f>
        <v>270.6</v>
      </c>
    </row>
    <row r="191" s="39" customFormat="true" ht="12.75" hidden="false" customHeight="false" outlineLevel="0" collapsed="false">
      <c r="A191" s="26" t="n">
        <f aca="false">A190+1</f>
        <v>177</v>
      </c>
      <c r="B191" s="40" t="s">
        <v>94</v>
      </c>
      <c r="C191" s="26" t="n">
        <v>920</v>
      </c>
      <c r="D191" s="31" t="s">
        <v>184</v>
      </c>
      <c r="E191" s="31" t="s">
        <v>193</v>
      </c>
      <c r="F191" s="26" t="n">
        <v>244</v>
      </c>
      <c r="G191" s="42" t="n">
        <v>199.6</v>
      </c>
      <c r="H191" s="42" t="n">
        <v>270.3</v>
      </c>
      <c r="I191" s="42" t="n">
        <v>270.6</v>
      </c>
    </row>
    <row r="192" s="39" customFormat="true" ht="12.75" hidden="false" customHeight="false" outlineLevel="0" collapsed="false">
      <c r="A192" s="26" t="n">
        <f aca="false">A191+1</f>
        <v>178</v>
      </c>
      <c r="B192" s="40" t="s">
        <v>194</v>
      </c>
      <c r="C192" s="26" t="n">
        <v>920</v>
      </c>
      <c r="D192" s="31" t="s">
        <v>184</v>
      </c>
      <c r="E192" s="31" t="s">
        <v>195</v>
      </c>
      <c r="F192" s="26"/>
      <c r="G192" s="42" t="n">
        <f aca="false">G193</f>
        <v>250</v>
      </c>
      <c r="H192" s="42" t="n">
        <f aca="false">H193</f>
        <v>0</v>
      </c>
      <c r="I192" s="42" t="n">
        <f aca="false">I193</f>
        <v>0</v>
      </c>
    </row>
    <row r="193" s="39" customFormat="true" ht="12.75" hidden="false" customHeight="false" outlineLevel="0" collapsed="false">
      <c r="A193" s="26" t="n">
        <f aca="false">A192+1</f>
        <v>179</v>
      </c>
      <c r="B193" s="40" t="s">
        <v>94</v>
      </c>
      <c r="C193" s="26" t="n">
        <v>920</v>
      </c>
      <c r="D193" s="31" t="s">
        <v>184</v>
      </c>
      <c r="E193" s="31" t="s">
        <v>195</v>
      </c>
      <c r="F193" s="26" t="n">
        <v>244</v>
      </c>
      <c r="G193" s="42" t="n">
        <v>250</v>
      </c>
      <c r="H193" s="42" t="n">
        <v>0</v>
      </c>
      <c r="I193" s="42" t="n">
        <v>0</v>
      </c>
    </row>
    <row r="194" customFormat="false" ht="12.75" hidden="false" customHeight="false" outlineLevel="0" collapsed="false">
      <c r="A194" s="21" t="n">
        <f aca="false">A193+1</f>
        <v>180</v>
      </c>
      <c r="B194" s="38" t="s">
        <v>196</v>
      </c>
      <c r="C194" s="21" t="n">
        <v>920</v>
      </c>
      <c r="D194" s="32" t="s">
        <v>197</v>
      </c>
      <c r="E194" s="21"/>
      <c r="F194" s="21"/>
      <c r="G194" s="30" t="n">
        <f aca="false">G195</f>
        <v>24778.8</v>
      </c>
      <c r="H194" s="22" t="n">
        <f aca="false">H195</f>
        <v>20523.9</v>
      </c>
      <c r="I194" s="22" t="n">
        <f aca="false">I195</f>
        <v>21607.2</v>
      </c>
    </row>
    <row r="195" customFormat="false" ht="12.75" hidden="false" customHeight="false" outlineLevel="0" collapsed="false">
      <c r="A195" s="17" t="n">
        <f aca="false">A194+1</f>
        <v>181</v>
      </c>
      <c r="B195" s="38" t="s">
        <v>198</v>
      </c>
      <c r="C195" s="21" t="n">
        <v>920</v>
      </c>
      <c r="D195" s="32" t="s">
        <v>199</v>
      </c>
      <c r="E195" s="21"/>
      <c r="F195" s="21"/>
      <c r="G195" s="30" t="n">
        <f aca="false">G196</f>
        <v>24778.8</v>
      </c>
      <c r="H195" s="22" t="n">
        <f aca="false">H196</f>
        <v>20523.9</v>
      </c>
      <c r="I195" s="22" t="n">
        <f aca="false">I196</f>
        <v>21607.2</v>
      </c>
    </row>
    <row r="196" customFormat="false" ht="36" hidden="false" customHeight="false" outlineLevel="0" collapsed="false">
      <c r="A196" s="23" t="n">
        <f aca="false">A195+1</f>
        <v>182</v>
      </c>
      <c r="B196" s="40" t="s">
        <v>42</v>
      </c>
      <c r="C196" s="26" t="n">
        <v>920</v>
      </c>
      <c r="D196" s="31" t="s">
        <v>199</v>
      </c>
      <c r="E196" s="31" t="s">
        <v>43</v>
      </c>
      <c r="F196" s="26"/>
      <c r="G196" s="33" t="n">
        <f aca="false">G197</f>
        <v>24778.8</v>
      </c>
      <c r="H196" s="27" t="n">
        <f aca="false">H197</f>
        <v>20523.9</v>
      </c>
      <c r="I196" s="27" t="n">
        <f aca="false">I197</f>
        <v>21607.2</v>
      </c>
    </row>
    <row r="197" customFormat="false" ht="24" hidden="false" customHeight="false" outlineLevel="0" collapsed="false">
      <c r="A197" s="17" t="n">
        <f aca="false">A196+1</f>
        <v>183</v>
      </c>
      <c r="B197" s="20" t="s">
        <v>200</v>
      </c>
      <c r="C197" s="17" t="n">
        <v>920</v>
      </c>
      <c r="D197" s="15" t="s">
        <v>199</v>
      </c>
      <c r="E197" s="32" t="s">
        <v>201</v>
      </c>
      <c r="F197" s="23"/>
      <c r="G197" s="30" t="n">
        <f aca="false">G198+G200+G202+G206+G208+G210+G212+G214+G216+G218+G220+G222+G224+G204</f>
        <v>24778.8</v>
      </c>
      <c r="H197" s="22" t="n">
        <f aca="false">H198+H200+H202+H206+H212+H218+H220</f>
        <v>20523.9</v>
      </c>
      <c r="I197" s="22" t="n">
        <f aca="false">I198+I200+I202+I206+I212+I218+I220</f>
        <v>21607.2</v>
      </c>
    </row>
    <row r="198" customFormat="false" ht="24" hidden="false" customHeight="false" outlineLevel="0" collapsed="false">
      <c r="A198" s="23" t="n">
        <f aca="false">A197+1</f>
        <v>184</v>
      </c>
      <c r="B198" s="24" t="s">
        <v>202</v>
      </c>
      <c r="C198" s="23" t="n">
        <v>920</v>
      </c>
      <c r="D198" s="25" t="s">
        <v>199</v>
      </c>
      <c r="E198" s="31" t="s">
        <v>203</v>
      </c>
      <c r="F198" s="23"/>
      <c r="G198" s="27" t="n">
        <f aca="false">G199</f>
        <v>3809.5</v>
      </c>
      <c r="H198" s="27" t="n">
        <f aca="false">H199</f>
        <v>4061.4</v>
      </c>
      <c r="I198" s="27" t="n">
        <f aca="false">I199</f>
        <v>4313.4</v>
      </c>
    </row>
    <row r="199" customFormat="false" ht="48" hidden="false" customHeight="false" outlineLevel="0" collapsed="false">
      <c r="A199" s="23" t="n">
        <f aca="false">A198+1</f>
        <v>185</v>
      </c>
      <c r="B199" s="24" t="s">
        <v>204</v>
      </c>
      <c r="C199" s="23" t="n">
        <v>920</v>
      </c>
      <c r="D199" s="25" t="s">
        <v>199</v>
      </c>
      <c r="E199" s="31" t="s">
        <v>203</v>
      </c>
      <c r="F199" s="23" t="n">
        <v>611</v>
      </c>
      <c r="G199" s="27" t="n">
        <v>3809.5</v>
      </c>
      <c r="H199" s="27" t="n">
        <v>4061.4</v>
      </c>
      <c r="I199" s="27" t="n">
        <v>4313.4</v>
      </c>
    </row>
    <row r="200" customFormat="false" ht="24" hidden="false" customHeight="false" outlineLevel="0" collapsed="false">
      <c r="A200" s="23" t="n">
        <f aca="false">A199+1</f>
        <v>186</v>
      </c>
      <c r="B200" s="40" t="s">
        <v>205</v>
      </c>
      <c r="C200" s="23" t="n">
        <v>920</v>
      </c>
      <c r="D200" s="25" t="s">
        <v>199</v>
      </c>
      <c r="E200" s="31" t="s">
        <v>206</v>
      </c>
      <c r="F200" s="23"/>
      <c r="G200" s="27" t="n">
        <f aca="false">G201</f>
        <v>12926.8</v>
      </c>
      <c r="H200" s="27" t="n">
        <f aca="false">H201</f>
        <v>13625.2</v>
      </c>
      <c r="I200" s="27" t="n">
        <f aca="false">I201</f>
        <v>14336.7</v>
      </c>
    </row>
    <row r="201" customFormat="false" ht="48" hidden="false" customHeight="false" outlineLevel="0" collapsed="false">
      <c r="A201" s="23" t="n">
        <f aca="false">A200+1</f>
        <v>187</v>
      </c>
      <c r="B201" s="24" t="s">
        <v>204</v>
      </c>
      <c r="C201" s="23" t="n">
        <v>920</v>
      </c>
      <c r="D201" s="25" t="s">
        <v>199</v>
      </c>
      <c r="E201" s="31" t="s">
        <v>206</v>
      </c>
      <c r="F201" s="23" t="n">
        <v>611</v>
      </c>
      <c r="G201" s="27" t="n">
        <v>12926.8</v>
      </c>
      <c r="H201" s="27" t="n">
        <v>13625.2</v>
      </c>
      <c r="I201" s="27" t="n">
        <v>14336.7</v>
      </c>
    </row>
    <row r="202" customFormat="false" ht="36" hidden="false" customHeight="false" outlineLevel="0" collapsed="false">
      <c r="A202" s="23" t="n">
        <f aca="false">A201+1</f>
        <v>188</v>
      </c>
      <c r="B202" s="40" t="s">
        <v>207</v>
      </c>
      <c r="C202" s="23" t="n">
        <v>920</v>
      </c>
      <c r="D202" s="25" t="s">
        <v>199</v>
      </c>
      <c r="E202" s="31" t="s">
        <v>208</v>
      </c>
      <c r="F202" s="23"/>
      <c r="G202" s="27" t="n">
        <f aca="false">G203</f>
        <v>2621.5</v>
      </c>
      <c r="H202" s="27" t="n">
        <f aca="false">H203</f>
        <v>2706.1</v>
      </c>
      <c r="I202" s="27" t="n">
        <f aca="false">I203</f>
        <v>2875.9</v>
      </c>
    </row>
    <row r="203" customFormat="false" ht="48" hidden="false" customHeight="false" outlineLevel="0" collapsed="false">
      <c r="A203" s="23" t="n">
        <f aca="false">A202+1</f>
        <v>189</v>
      </c>
      <c r="B203" s="24" t="s">
        <v>204</v>
      </c>
      <c r="C203" s="23" t="n">
        <v>920</v>
      </c>
      <c r="D203" s="25" t="s">
        <v>199</v>
      </c>
      <c r="E203" s="31" t="s">
        <v>208</v>
      </c>
      <c r="F203" s="23" t="n">
        <v>611</v>
      </c>
      <c r="G203" s="27" t="n">
        <v>2621.5</v>
      </c>
      <c r="H203" s="27" t="n">
        <v>2706.1</v>
      </c>
      <c r="I203" s="27" t="n">
        <v>2875.9</v>
      </c>
    </row>
    <row r="204" customFormat="false" ht="12.75" hidden="false" customHeight="false" outlineLevel="0" collapsed="false">
      <c r="A204" s="23" t="n">
        <f aca="false">A203+1</f>
        <v>190</v>
      </c>
      <c r="B204" s="24" t="s">
        <v>209</v>
      </c>
      <c r="C204" s="23" t="n">
        <v>920</v>
      </c>
      <c r="D204" s="25" t="s">
        <v>199</v>
      </c>
      <c r="E204" s="31" t="s">
        <v>210</v>
      </c>
      <c r="F204" s="23"/>
      <c r="G204" s="27" t="n">
        <f aca="false">G205</f>
        <v>226.1</v>
      </c>
      <c r="H204" s="29" t="n">
        <v>0</v>
      </c>
      <c r="I204" s="29" t="n">
        <v>0</v>
      </c>
    </row>
    <row r="205" customFormat="false" ht="12.75" hidden="false" customHeight="false" outlineLevel="0" collapsed="false">
      <c r="A205" s="23" t="n">
        <f aca="false">A204+1</f>
        <v>191</v>
      </c>
      <c r="B205" s="24" t="s">
        <v>211</v>
      </c>
      <c r="C205" s="23" t="n">
        <v>920</v>
      </c>
      <c r="D205" s="25" t="s">
        <v>199</v>
      </c>
      <c r="E205" s="31" t="s">
        <v>210</v>
      </c>
      <c r="F205" s="23" t="n">
        <v>612</v>
      </c>
      <c r="G205" s="27" t="n">
        <v>226.1</v>
      </c>
      <c r="H205" s="29" t="n">
        <v>0</v>
      </c>
      <c r="I205" s="29" t="n">
        <v>0</v>
      </c>
    </row>
    <row r="206" customFormat="false" ht="12.75" hidden="false" customHeight="false" outlineLevel="0" collapsed="false">
      <c r="A206" s="23" t="n">
        <f aca="false">A205+1</f>
        <v>192</v>
      </c>
      <c r="B206" s="24" t="s">
        <v>212</v>
      </c>
      <c r="C206" s="23" t="n">
        <v>920</v>
      </c>
      <c r="D206" s="25" t="s">
        <v>199</v>
      </c>
      <c r="E206" s="31" t="s">
        <v>213</v>
      </c>
      <c r="F206" s="23"/>
      <c r="G206" s="27" t="n">
        <f aca="false">G207</f>
        <v>701.1</v>
      </c>
      <c r="H206" s="29" t="n">
        <v>0</v>
      </c>
      <c r="I206" s="29" t="n">
        <v>0</v>
      </c>
    </row>
    <row r="207" customFormat="false" ht="12.75" hidden="false" customHeight="false" outlineLevel="0" collapsed="false">
      <c r="A207" s="23" t="n">
        <f aca="false">A206+1</f>
        <v>193</v>
      </c>
      <c r="B207" s="24" t="s">
        <v>211</v>
      </c>
      <c r="C207" s="23" t="n">
        <v>920</v>
      </c>
      <c r="D207" s="25" t="s">
        <v>199</v>
      </c>
      <c r="E207" s="31" t="s">
        <v>213</v>
      </c>
      <c r="F207" s="23" t="n">
        <v>612</v>
      </c>
      <c r="G207" s="27" t="n">
        <v>701.1</v>
      </c>
      <c r="H207" s="29" t="n">
        <v>0</v>
      </c>
      <c r="I207" s="29" t="n">
        <v>0</v>
      </c>
    </row>
    <row r="208" customFormat="false" ht="24" hidden="false" customHeight="false" outlineLevel="0" collapsed="false">
      <c r="A208" s="23" t="n">
        <f aca="false">A207+1</f>
        <v>194</v>
      </c>
      <c r="B208" s="24" t="s">
        <v>214</v>
      </c>
      <c r="C208" s="23" t="n">
        <v>920</v>
      </c>
      <c r="D208" s="25" t="s">
        <v>199</v>
      </c>
      <c r="E208" s="31" t="s">
        <v>215</v>
      </c>
      <c r="F208" s="23"/>
      <c r="G208" s="27" t="n">
        <f aca="false">G209</f>
        <v>2754</v>
      </c>
      <c r="H208" s="29" t="n">
        <v>0</v>
      </c>
      <c r="I208" s="29" t="n">
        <v>0</v>
      </c>
    </row>
    <row r="209" customFormat="false" ht="36" hidden="false" customHeight="false" outlineLevel="0" collapsed="false">
      <c r="A209" s="23" t="n">
        <f aca="false">A208+1</f>
        <v>195</v>
      </c>
      <c r="B209" s="40" t="s">
        <v>172</v>
      </c>
      <c r="C209" s="23" t="n">
        <v>920</v>
      </c>
      <c r="D209" s="25" t="s">
        <v>199</v>
      </c>
      <c r="E209" s="31" t="s">
        <v>215</v>
      </c>
      <c r="F209" s="23" t="n">
        <v>414</v>
      </c>
      <c r="G209" s="27" t="n">
        <v>2754</v>
      </c>
      <c r="H209" s="29" t="n">
        <v>0</v>
      </c>
      <c r="I209" s="29" t="n">
        <v>0</v>
      </c>
    </row>
    <row r="210" customFormat="false" ht="24" hidden="false" customHeight="false" outlineLevel="0" collapsed="false">
      <c r="A210" s="23" t="n">
        <f aca="false">A209+1</f>
        <v>196</v>
      </c>
      <c r="B210" s="40" t="s">
        <v>216</v>
      </c>
      <c r="C210" s="23" t="n">
        <v>920</v>
      </c>
      <c r="D210" s="25" t="s">
        <v>199</v>
      </c>
      <c r="E210" s="31" t="s">
        <v>217</v>
      </c>
      <c r="F210" s="23"/>
      <c r="G210" s="27" t="n">
        <f aca="false">G211</f>
        <v>299.8</v>
      </c>
      <c r="H210" s="29" t="n">
        <v>0</v>
      </c>
      <c r="I210" s="29" t="n">
        <v>0</v>
      </c>
    </row>
    <row r="211" customFormat="false" ht="12.75" hidden="false" customHeight="false" outlineLevel="0" collapsed="false">
      <c r="A211" s="23" t="n">
        <f aca="false">A210+1</f>
        <v>197</v>
      </c>
      <c r="B211" s="24" t="s">
        <v>211</v>
      </c>
      <c r="C211" s="23" t="n">
        <v>920</v>
      </c>
      <c r="D211" s="25" t="s">
        <v>199</v>
      </c>
      <c r="E211" s="31" t="s">
        <v>217</v>
      </c>
      <c r="F211" s="23" t="n">
        <v>612</v>
      </c>
      <c r="G211" s="50" t="n">
        <v>299.8</v>
      </c>
      <c r="H211" s="29" t="n">
        <v>0</v>
      </c>
      <c r="I211" s="29" t="n">
        <v>0</v>
      </c>
    </row>
    <row r="212" customFormat="false" ht="13.15" hidden="false" customHeight="true" outlineLevel="0" collapsed="false">
      <c r="A212" s="23" t="n">
        <f aca="false">A211+1</f>
        <v>198</v>
      </c>
      <c r="B212" s="40" t="s">
        <v>218</v>
      </c>
      <c r="C212" s="23" t="n">
        <v>920</v>
      </c>
      <c r="D212" s="25" t="s">
        <v>199</v>
      </c>
      <c r="E212" s="31" t="s">
        <v>219</v>
      </c>
      <c r="F212" s="23"/>
      <c r="G212" s="27" t="n">
        <f aca="false">G213</f>
        <v>105.6</v>
      </c>
      <c r="H212" s="27" t="n">
        <f aca="false">H213</f>
        <v>20</v>
      </c>
      <c r="I212" s="27" t="n">
        <f aca="false">I213</f>
        <v>20</v>
      </c>
    </row>
    <row r="213" customFormat="false" ht="48" hidden="false" customHeight="false" outlineLevel="0" collapsed="false">
      <c r="A213" s="23" t="n">
        <f aca="false">A212+1</f>
        <v>199</v>
      </c>
      <c r="B213" s="24" t="s">
        <v>204</v>
      </c>
      <c r="C213" s="23" t="n">
        <v>920</v>
      </c>
      <c r="D213" s="25" t="s">
        <v>199</v>
      </c>
      <c r="E213" s="31" t="s">
        <v>219</v>
      </c>
      <c r="F213" s="23" t="n">
        <v>611</v>
      </c>
      <c r="G213" s="27" t="n">
        <v>105.6</v>
      </c>
      <c r="H213" s="27" t="n">
        <v>20</v>
      </c>
      <c r="I213" s="27" t="n">
        <v>20</v>
      </c>
    </row>
    <row r="214" customFormat="false" ht="24" hidden="false" customHeight="false" outlineLevel="0" collapsed="false">
      <c r="A214" s="23" t="n">
        <f aca="false">A213+1</f>
        <v>200</v>
      </c>
      <c r="B214" s="24" t="s">
        <v>220</v>
      </c>
      <c r="C214" s="23" t="n">
        <v>920</v>
      </c>
      <c r="D214" s="25" t="s">
        <v>199</v>
      </c>
      <c r="E214" s="31" t="s">
        <v>221</v>
      </c>
      <c r="F214" s="23"/>
      <c r="G214" s="27" t="n">
        <f aca="false">G215</f>
        <v>508.1</v>
      </c>
      <c r="H214" s="29" t="n">
        <f aca="false">H215</f>
        <v>0</v>
      </c>
      <c r="I214" s="29" t="n">
        <f aca="false">I215</f>
        <v>0</v>
      </c>
    </row>
    <row r="215" customFormat="false" ht="12.75" hidden="false" customHeight="false" outlineLevel="0" collapsed="false">
      <c r="A215" s="23" t="n">
        <f aca="false">A214+1</f>
        <v>201</v>
      </c>
      <c r="B215" s="24" t="s">
        <v>211</v>
      </c>
      <c r="C215" s="23" t="n">
        <v>920</v>
      </c>
      <c r="D215" s="25" t="s">
        <v>199</v>
      </c>
      <c r="E215" s="31" t="s">
        <v>221</v>
      </c>
      <c r="F215" s="23" t="n">
        <v>612</v>
      </c>
      <c r="G215" s="27" t="n">
        <v>508.1</v>
      </c>
      <c r="H215" s="29" t="n">
        <v>0</v>
      </c>
      <c r="I215" s="29" t="n">
        <v>0</v>
      </c>
    </row>
    <row r="216" customFormat="false" ht="12.75" hidden="false" customHeight="false" outlineLevel="0" collapsed="false">
      <c r="A216" s="23" t="n">
        <f aca="false">A215+1</f>
        <v>202</v>
      </c>
      <c r="B216" s="24" t="s">
        <v>222</v>
      </c>
      <c r="C216" s="23" t="n">
        <v>920</v>
      </c>
      <c r="D216" s="25" t="s">
        <v>199</v>
      </c>
      <c r="E216" s="31" t="s">
        <v>223</v>
      </c>
      <c r="F216" s="23"/>
      <c r="G216" s="27" t="n">
        <f aca="false">G217</f>
        <v>683.8</v>
      </c>
      <c r="H216" s="29" t="n">
        <f aca="false">H217</f>
        <v>0</v>
      </c>
      <c r="I216" s="29" t="n">
        <f aca="false">I217</f>
        <v>0</v>
      </c>
    </row>
    <row r="217" customFormat="false" ht="12.75" hidden="false" customHeight="false" outlineLevel="0" collapsed="false">
      <c r="A217" s="23" t="n">
        <f aca="false">A216+1</f>
        <v>203</v>
      </c>
      <c r="B217" s="24" t="s">
        <v>211</v>
      </c>
      <c r="C217" s="23" t="n">
        <v>920</v>
      </c>
      <c r="D217" s="25" t="s">
        <v>199</v>
      </c>
      <c r="E217" s="31" t="s">
        <v>223</v>
      </c>
      <c r="F217" s="23" t="n">
        <v>612</v>
      </c>
      <c r="G217" s="27" t="n">
        <v>683.8</v>
      </c>
      <c r="H217" s="29" t="n">
        <v>0</v>
      </c>
      <c r="I217" s="29" t="n">
        <v>0</v>
      </c>
    </row>
    <row r="218" customFormat="false" ht="36" hidden="false" customHeight="false" outlineLevel="0" collapsed="false">
      <c r="A218" s="23" t="n">
        <f aca="false">A217+1</f>
        <v>204</v>
      </c>
      <c r="B218" s="24" t="s">
        <v>224</v>
      </c>
      <c r="C218" s="23" t="n">
        <v>920</v>
      </c>
      <c r="D218" s="25" t="s">
        <v>199</v>
      </c>
      <c r="E218" s="31" t="s">
        <v>225</v>
      </c>
      <c r="F218" s="23"/>
      <c r="G218" s="36" t="n">
        <f aca="false">G219</f>
        <v>0</v>
      </c>
      <c r="H218" s="29" t="n">
        <f aca="false">H219</f>
        <v>50</v>
      </c>
      <c r="I218" s="29" t="n">
        <f aca="false">I219</f>
        <v>0</v>
      </c>
    </row>
    <row r="219" customFormat="false" ht="48" hidden="false" customHeight="false" outlineLevel="0" collapsed="false">
      <c r="A219" s="23" t="n">
        <f aca="false">A218+1</f>
        <v>205</v>
      </c>
      <c r="B219" s="24" t="s">
        <v>204</v>
      </c>
      <c r="C219" s="23" t="n">
        <v>920</v>
      </c>
      <c r="D219" s="25" t="s">
        <v>199</v>
      </c>
      <c r="E219" s="31" t="s">
        <v>225</v>
      </c>
      <c r="F219" s="23" t="n">
        <v>611</v>
      </c>
      <c r="G219" s="29" t="n">
        <v>0</v>
      </c>
      <c r="H219" s="29" t="n">
        <v>50</v>
      </c>
      <c r="I219" s="29" t="n">
        <v>0</v>
      </c>
    </row>
    <row r="220" customFormat="false" ht="26.25" hidden="false" customHeight="true" outlineLevel="0" collapsed="false">
      <c r="A220" s="23" t="n">
        <f aca="false">A219+1</f>
        <v>206</v>
      </c>
      <c r="B220" s="24" t="s">
        <v>218</v>
      </c>
      <c r="C220" s="23" t="n">
        <v>920</v>
      </c>
      <c r="D220" s="25" t="s">
        <v>199</v>
      </c>
      <c r="E220" s="31" t="s">
        <v>226</v>
      </c>
      <c r="F220" s="23"/>
      <c r="G220" s="29" t="n">
        <f aca="false">G221</f>
        <v>105.6</v>
      </c>
      <c r="H220" s="29" t="n">
        <f aca="false">H221</f>
        <v>61.2</v>
      </c>
      <c r="I220" s="29" t="n">
        <f aca="false">I221</f>
        <v>61.2</v>
      </c>
    </row>
    <row r="221" customFormat="false" ht="48" hidden="false" customHeight="false" outlineLevel="0" collapsed="false">
      <c r="A221" s="23" t="n">
        <f aca="false">A220+1</f>
        <v>207</v>
      </c>
      <c r="B221" s="24" t="s">
        <v>204</v>
      </c>
      <c r="C221" s="23" t="n">
        <v>920</v>
      </c>
      <c r="D221" s="25" t="s">
        <v>199</v>
      </c>
      <c r="E221" s="31" t="s">
        <v>226</v>
      </c>
      <c r="F221" s="23" t="n">
        <v>611</v>
      </c>
      <c r="G221" s="29" t="n">
        <v>105.6</v>
      </c>
      <c r="H221" s="29" t="n">
        <v>61.2</v>
      </c>
      <c r="I221" s="29" t="n">
        <v>61.2</v>
      </c>
    </row>
    <row r="222" customFormat="false" ht="24" hidden="false" customHeight="false" outlineLevel="0" collapsed="false">
      <c r="A222" s="23" t="n">
        <f aca="false">A221+1</f>
        <v>208</v>
      </c>
      <c r="B222" s="24" t="s">
        <v>220</v>
      </c>
      <c r="C222" s="23" t="n">
        <v>920</v>
      </c>
      <c r="D222" s="25" t="s">
        <v>199</v>
      </c>
      <c r="E222" s="31" t="s">
        <v>227</v>
      </c>
      <c r="F222" s="23"/>
      <c r="G222" s="29" t="n">
        <f aca="false">G223</f>
        <v>15.7</v>
      </c>
      <c r="H222" s="29" t="n">
        <v>0</v>
      </c>
      <c r="I222" s="29" t="n">
        <v>0</v>
      </c>
    </row>
    <row r="223" customFormat="false" ht="12.75" hidden="false" customHeight="false" outlineLevel="0" collapsed="false">
      <c r="A223" s="23" t="n">
        <f aca="false">A222+1</f>
        <v>209</v>
      </c>
      <c r="B223" s="24" t="s">
        <v>211</v>
      </c>
      <c r="C223" s="23" t="n">
        <v>920</v>
      </c>
      <c r="D223" s="25" t="s">
        <v>199</v>
      </c>
      <c r="E223" s="31" t="s">
        <v>227</v>
      </c>
      <c r="F223" s="23" t="n">
        <v>612</v>
      </c>
      <c r="G223" s="29" t="n">
        <v>15.7</v>
      </c>
      <c r="H223" s="29" t="n">
        <v>0</v>
      </c>
      <c r="I223" s="29" t="n">
        <v>0</v>
      </c>
    </row>
    <row r="224" customFormat="false" ht="12.75" hidden="false" customHeight="false" outlineLevel="0" collapsed="false">
      <c r="A224" s="23" t="n">
        <f aca="false">A223+1</f>
        <v>210</v>
      </c>
      <c r="B224" s="24" t="s">
        <v>222</v>
      </c>
      <c r="C224" s="23" t="n">
        <v>920</v>
      </c>
      <c r="D224" s="25" t="s">
        <v>199</v>
      </c>
      <c r="E224" s="31" t="s">
        <v>228</v>
      </c>
      <c r="F224" s="23"/>
      <c r="G224" s="29" t="n">
        <f aca="false">G225</f>
        <v>21.2</v>
      </c>
      <c r="H224" s="29" t="n">
        <v>0</v>
      </c>
      <c r="I224" s="29" t="n">
        <v>0</v>
      </c>
    </row>
    <row r="225" customFormat="false" ht="12.75" hidden="false" customHeight="false" outlineLevel="0" collapsed="false">
      <c r="A225" s="23" t="n">
        <f aca="false">A224+1</f>
        <v>211</v>
      </c>
      <c r="B225" s="24" t="s">
        <v>211</v>
      </c>
      <c r="C225" s="23" t="n">
        <v>920</v>
      </c>
      <c r="D225" s="25" t="s">
        <v>199</v>
      </c>
      <c r="E225" s="31" t="s">
        <v>228</v>
      </c>
      <c r="F225" s="23" t="n">
        <v>612</v>
      </c>
      <c r="G225" s="29" t="n">
        <v>21.2</v>
      </c>
      <c r="H225" s="29" t="n">
        <v>0</v>
      </c>
      <c r="I225" s="29" t="n">
        <v>0</v>
      </c>
    </row>
    <row r="226" customFormat="false" ht="12.75" hidden="false" customHeight="false" outlineLevel="0" collapsed="false">
      <c r="A226" s="17" t="n">
        <f aca="false">A225+1</f>
        <v>212</v>
      </c>
      <c r="B226" s="20" t="s">
        <v>229</v>
      </c>
      <c r="C226" s="17" t="n">
        <v>920</v>
      </c>
      <c r="D226" s="15" t="s">
        <v>230</v>
      </c>
      <c r="E226" s="21"/>
      <c r="F226" s="17"/>
      <c r="G226" s="30" t="n">
        <f aca="false">G227</f>
        <v>318.6</v>
      </c>
      <c r="H226" s="22" t="n">
        <f aca="false">H227</f>
        <v>197.5</v>
      </c>
      <c r="I226" s="22" t="n">
        <f aca="false">I227</f>
        <v>197.5</v>
      </c>
    </row>
    <row r="227" customFormat="false" ht="12.75" hidden="false" customHeight="false" outlineLevel="0" collapsed="false">
      <c r="A227" s="17" t="n">
        <f aca="false">A226+1</f>
        <v>213</v>
      </c>
      <c r="B227" s="20" t="s">
        <v>231</v>
      </c>
      <c r="C227" s="17" t="n">
        <v>920</v>
      </c>
      <c r="D227" s="15" t="s">
        <v>232</v>
      </c>
      <c r="E227" s="21"/>
      <c r="F227" s="17"/>
      <c r="G227" s="30" t="n">
        <f aca="false">G228</f>
        <v>318.6</v>
      </c>
      <c r="H227" s="22" t="n">
        <f aca="false">H228</f>
        <v>197.5</v>
      </c>
      <c r="I227" s="22" t="n">
        <f aca="false">I228</f>
        <v>197.5</v>
      </c>
    </row>
    <row r="228" customFormat="false" ht="36" hidden="false" customHeight="false" outlineLevel="0" collapsed="false">
      <c r="A228" s="23" t="n">
        <f aca="false">A227+1</f>
        <v>214</v>
      </c>
      <c r="B228" s="24" t="s">
        <v>42</v>
      </c>
      <c r="C228" s="23" t="n">
        <v>920</v>
      </c>
      <c r="D228" s="25" t="s">
        <v>232</v>
      </c>
      <c r="E228" s="31" t="s">
        <v>43</v>
      </c>
      <c r="F228" s="23"/>
      <c r="G228" s="33" t="n">
        <f aca="false">G229+G232</f>
        <v>318.6</v>
      </c>
      <c r="H228" s="27" t="n">
        <f aca="false">H232</f>
        <v>197.5</v>
      </c>
      <c r="I228" s="27" t="n">
        <f aca="false">I232</f>
        <v>197.5</v>
      </c>
    </row>
    <row r="229" customFormat="false" ht="36" hidden="false" customHeight="false" outlineLevel="0" collapsed="false">
      <c r="A229" s="17" t="n">
        <f aca="false">A228+1</f>
        <v>215</v>
      </c>
      <c r="B229" s="20" t="s">
        <v>65</v>
      </c>
      <c r="C229" s="17" t="n">
        <v>920</v>
      </c>
      <c r="D229" s="15" t="s">
        <v>232</v>
      </c>
      <c r="E229" s="32" t="s">
        <v>66</v>
      </c>
      <c r="F229" s="17"/>
      <c r="G229" s="30" t="n">
        <f aca="false">G230</f>
        <v>0.4</v>
      </c>
      <c r="H229" s="34" t="n">
        <v>0</v>
      </c>
      <c r="I229" s="34" t="n">
        <v>0</v>
      </c>
    </row>
    <row r="230" customFormat="false" ht="49.5" hidden="false" customHeight="true" outlineLevel="0" collapsed="false">
      <c r="A230" s="23" t="n">
        <f aca="false">A229+1</f>
        <v>216</v>
      </c>
      <c r="B230" s="24" t="s">
        <v>67</v>
      </c>
      <c r="C230" s="23" t="n">
        <v>920</v>
      </c>
      <c r="D230" s="25" t="s">
        <v>232</v>
      </c>
      <c r="E230" s="31" t="s">
        <v>68</v>
      </c>
      <c r="F230" s="23"/>
      <c r="G230" s="33" t="n">
        <f aca="false">G231</f>
        <v>0.4</v>
      </c>
      <c r="H230" s="29" t="n">
        <v>0</v>
      </c>
      <c r="I230" s="29" t="n">
        <v>0</v>
      </c>
    </row>
    <row r="231" customFormat="false" ht="25.5" hidden="false" customHeight="true" outlineLevel="0" collapsed="false">
      <c r="A231" s="23" t="n">
        <f aca="false">A230+1</f>
        <v>217</v>
      </c>
      <c r="B231" s="24" t="s">
        <v>233</v>
      </c>
      <c r="C231" s="23" t="n">
        <v>920</v>
      </c>
      <c r="D231" s="25" t="s">
        <v>232</v>
      </c>
      <c r="E231" s="31" t="s">
        <v>68</v>
      </c>
      <c r="F231" s="23" t="n">
        <v>851</v>
      </c>
      <c r="G231" s="33" t="n">
        <v>0.4</v>
      </c>
      <c r="H231" s="29" t="n">
        <v>0</v>
      </c>
      <c r="I231" s="29" t="n">
        <v>0</v>
      </c>
    </row>
    <row r="232" customFormat="false" ht="24" hidden="false" customHeight="false" outlineLevel="0" collapsed="false">
      <c r="A232" s="17" t="n">
        <f aca="false">A231+1</f>
        <v>218</v>
      </c>
      <c r="B232" s="20" t="s">
        <v>70</v>
      </c>
      <c r="C232" s="17" t="n">
        <v>920</v>
      </c>
      <c r="D232" s="15" t="s">
        <v>232</v>
      </c>
      <c r="E232" s="32" t="s">
        <v>71</v>
      </c>
      <c r="F232" s="17"/>
      <c r="G232" s="30" t="n">
        <f aca="false">G233</f>
        <v>318.2</v>
      </c>
      <c r="H232" s="22" t="n">
        <f aca="false">H233</f>
        <v>197.5</v>
      </c>
      <c r="I232" s="22" t="n">
        <f aca="false">I233</f>
        <v>197.5</v>
      </c>
    </row>
    <row r="233" customFormat="false" ht="60" hidden="false" customHeight="false" outlineLevel="0" collapsed="false">
      <c r="A233" s="23" t="n">
        <f aca="false">A232+1</f>
        <v>219</v>
      </c>
      <c r="B233" s="40" t="s">
        <v>234</v>
      </c>
      <c r="C233" s="23" t="n">
        <v>920</v>
      </c>
      <c r="D233" s="25" t="s">
        <v>232</v>
      </c>
      <c r="E233" s="31" t="s">
        <v>235</v>
      </c>
      <c r="F233" s="23"/>
      <c r="G233" s="27" t="n">
        <f aca="false">G234</f>
        <v>318.2</v>
      </c>
      <c r="H233" s="27" t="n">
        <f aca="false">H234</f>
        <v>197.5</v>
      </c>
      <c r="I233" s="27" t="n">
        <f aca="false">I234</f>
        <v>197.5</v>
      </c>
    </row>
    <row r="234" customFormat="false" ht="12.75" hidden="false" customHeight="false" outlineLevel="0" collapsed="false">
      <c r="A234" s="23" t="n">
        <f aca="false">A233+1</f>
        <v>220</v>
      </c>
      <c r="B234" s="24" t="s">
        <v>30</v>
      </c>
      <c r="C234" s="23" t="n">
        <v>920</v>
      </c>
      <c r="D234" s="25" t="s">
        <v>232</v>
      </c>
      <c r="E234" s="31" t="s">
        <v>235</v>
      </c>
      <c r="F234" s="23" t="n">
        <v>244</v>
      </c>
      <c r="G234" s="27" t="n">
        <v>318.2</v>
      </c>
      <c r="H234" s="27" t="n">
        <v>197.5</v>
      </c>
      <c r="I234" s="27" t="n">
        <v>197.5</v>
      </c>
    </row>
    <row r="235" customFormat="false" ht="12.75" hidden="false" customHeight="false" outlineLevel="0" collapsed="false">
      <c r="A235" s="17" t="n">
        <f aca="false">A234+1</f>
        <v>221</v>
      </c>
      <c r="B235" s="20" t="s">
        <v>236</v>
      </c>
      <c r="C235" s="17" t="n">
        <v>920</v>
      </c>
      <c r="D235" s="15" t="s">
        <v>237</v>
      </c>
      <c r="E235" s="21"/>
      <c r="F235" s="17"/>
      <c r="G235" s="22" t="n">
        <f aca="false">G236+G241</f>
        <v>721.5</v>
      </c>
      <c r="H235" s="22" t="n">
        <f aca="false">H236+H241</f>
        <v>552.9</v>
      </c>
      <c r="I235" s="22" t="n">
        <f aca="false">I236+I241</f>
        <v>552.9</v>
      </c>
    </row>
    <row r="236" customFormat="false" ht="12.75" hidden="false" customHeight="false" outlineLevel="0" collapsed="false">
      <c r="A236" s="17" t="n">
        <f aca="false">A235+1</f>
        <v>222</v>
      </c>
      <c r="B236" s="20" t="s">
        <v>238</v>
      </c>
      <c r="C236" s="17" t="n">
        <v>920</v>
      </c>
      <c r="D236" s="15" t="s">
        <v>239</v>
      </c>
      <c r="E236" s="21"/>
      <c r="F236" s="17"/>
      <c r="G236" s="22" t="n">
        <f aca="false">G237</f>
        <v>36</v>
      </c>
      <c r="H236" s="22" t="n">
        <f aca="false">H237</f>
        <v>36</v>
      </c>
      <c r="I236" s="22" t="n">
        <f aca="false">I237</f>
        <v>36</v>
      </c>
    </row>
    <row r="237" customFormat="false" ht="36" hidden="false" customHeight="false" outlineLevel="0" collapsed="false">
      <c r="A237" s="23" t="n">
        <f aca="false">A236+1</f>
        <v>223</v>
      </c>
      <c r="B237" s="24" t="s">
        <v>42</v>
      </c>
      <c r="C237" s="23" t="n">
        <v>920</v>
      </c>
      <c r="D237" s="25" t="s">
        <v>239</v>
      </c>
      <c r="E237" s="31" t="s">
        <v>43</v>
      </c>
      <c r="F237" s="23"/>
      <c r="G237" s="27" t="n">
        <f aca="false">G238</f>
        <v>36</v>
      </c>
      <c r="H237" s="27" t="n">
        <f aca="false">H238</f>
        <v>36</v>
      </c>
      <c r="I237" s="27" t="n">
        <f aca="false">I238</f>
        <v>36</v>
      </c>
    </row>
    <row r="238" customFormat="false" ht="36" hidden="false" customHeight="false" outlineLevel="0" collapsed="false">
      <c r="A238" s="17" t="n">
        <f aca="false">A237+1</f>
        <v>224</v>
      </c>
      <c r="B238" s="20" t="s">
        <v>240</v>
      </c>
      <c r="C238" s="17" t="n">
        <v>920</v>
      </c>
      <c r="D238" s="15" t="s">
        <v>239</v>
      </c>
      <c r="E238" s="32" t="s">
        <v>241</v>
      </c>
      <c r="F238" s="17"/>
      <c r="G238" s="22" t="n">
        <f aca="false">G239</f>
        <v>36</v>
      </c>
      <c r="H238" s="22" t="n">
        <f aca="false">H239</f>
        <v>36</v>
      </c>
      <c r="I238" s="22" t="n">
        <f aca="false">I239</f>
        <v>36</v>
      </c>
    </row>
    <row r="239" customFormat="false" ht="24" hidden="false" customHeight="false" outlineLevel="0" collapsed="false">
      <c r="A239" s="23" t="n">
        <f aca="false">A238+1</f>
        <v>225</v>
      </c>
      <c r="B239" s="24" t="s">
        <v>242</v>
      </c>
      <c r="C239" s="23" t="n">
        <v>920</v>
      </c>
      <c r="D239" s="25" t="s">
        <v>239</v>
      </c>
      <c r="E239" s="31" t="s">
        <v>243</v>
      </c>
      <c r="F239" s="23"/>
      <c r="G239" s="27" t="n">
        <f aca="false">G240</f>
        <v>36</v>
      </c>
      <c r="H239" s="27" t="n">
        <f aca="false">H240</f>
        <v>36</v>
      </c>
      <c r="I239" s="27" t="n">
        <f aca="false">I240</f>
        <v>36</v>
      </c>
    </row>
    <row r="240" customFormat="false" ht="48" hidden="false" customHeight="false" outlineLevel="0" collapsed="false">
      <c r="A240" s="23" t="n">
        <f aca="false">A239+1</f>
        <v>226</v>
      </c>
      <c r="B240" s="24" t="s">
        <v>204</v>
      </c>
      <c r="C240" s="23" t="n">
        <v>920</v>
      </c>
      <c r="D240" s="25" t="s">
        <v>239</v>
      </c>
      <c r="E240" s="31" t="s">
        <v>243</v>
      </c>
      <c r="F240" s="23" t="n">
        <v>611</v>
      </c>
      <c r="G240" s="27" t="n">
        <v>36</v>
      </c>
      <c r="H240" s="27" t="n">
        <v>36</v>
      </c>
      <c r="I240" s="27" t="n">
        <v>36</v>
      </c>
    </row>
    <row r="241" customFormat="false" ht="12.75" hidden="false" customHeight="false" outlineLevel="0" collapsed="false">
      <c r="A241" s="17" t="n">
        <f aca="false">A240+1</f>
        <v>227</v>
      </c>
      <c r="B241" s="20" t="s">
        <v>244</v>
      </c>
      <c r="C241" s="17" t="n">
        <v>920</v>
      </c>
      <c r="D241" s="15" t="s">
        <v>245</v>
      </c>
      <c r="E241" s="32"/>
      <c r="F241" s="17"/>
      <c r="G241" s="22" t="n">
        <f aca="false">G242</f>
        <v>685.5</v>
      </c>
      <c r="H241" s="22" t="n">
        <f aca="false">H242</f>
        <v>516.9</v>
      </c>
      <c r="I241" s="22" t="n">
        <f aca="false">I242</f>
        <v>516.9</v>
      </c>
    </row>
    <row r="242" customFormat="false" ht="36" hidden="false" customHeight="false" outlineLevel="0" collapsed="false">
      <c r="A242" s="23" t="n">
        <f aca="false">A241+1</f>
        <v>228</v>
      </c>
      <c r="B242" s="24" t="s">
        <v>246</v>
      </c>
      <c r="C242" s="23" t="n">
        <v>920</v>
      </c>
      <c r="D242" s="25" t="s">
        <v>245</v>
      </c>
      <c r="E242" s="31" t="s">
        <v>43</v>
      </c>
      <c r="F242" s="23"/>
      <c r="G242" s="27" t="n">
        <f aca="false">G243</f>
        <v>685.5</v>
      </c>
      <c r="H242" s="27" t="n">
        <f aca="false">H243</f>
        <v>516.9</v>
      </c>
      <c r="I242" s="27" t="n">
        <f aca="false">I243</f>
        <v>516.9</v>
      </c>
    </row>
    <row r="243" customFormat="false" ht="36" hidden="false" customHeight="false" outlineLevel="0" collapsed="false">
      <c r="A243" s="17" t="n">
        <f aca="false">A242+1</f>
        <v>229</v>
      </c>
      <c r="B243" s="20" t="s">
        <v>240</v>
      </c>
      <c r="C243" s="17" t="n">
        <v>920</v>
      </c>
      <c r="D243" s="15" t="s">
        <v>245</v>
      </c>
      <c r="E243" s="32" t="s">
        <v>241</v>
      </c>
      <c r="F243" s="17"/>
      <c r="G243" s="22" t="n">
        <f aca="false">G244</f>
        <v>685.5</v>
      </c>
      <c r="H243" s="22" t="n">
        <f aca="false">H244</f>
        <v>516.9</v>
      </c>
      <c r="I243" s="22" t="n">
        <f aca="false">I244</f>
        <v>516.9</v>
      </c>
    </row>
    <row r="244" customFormat="false" ht="24" hidden="false" customHeight="false" outlineLevel="0" collapsed="false">
      <c r="A244" s="23" t="n">
        <f aca="false">A243+1</f>
        <v>230</v>
      </c>
      <c r="B244" s="24" t="s">
        <v>247</v>
      </c>
      <c r="C244" s="23" t="n">
        <v>920</v>
      </c>
      <c r="D244" s="25" t="s">
        <v>245</v>
      </c>
      <c r="E244" s="31" t="s">
        <v>248</v>
      </c>
      <c r="F244" s="23"/>
      <c r="G244" s="27" t="n">
        <f aca="false">G245</f>
        <v>685.5</v>
      </c>
      <c r="H244" s="27" t="n">
        <f aca="false">H245</f>
        <v>516.9</v>
      </c>
      <c r="I244" s="27" t="n">
        <f aca="false">I245</f>
        <v>516.9</v>
      </c>
    </row>
    <row r="245" customFormat="false" ht="48" hidden="false" customHeight="false" outlineLevel="0" collapsed="false">
      <c r="A245" s="23" t="n">
        <f aca="false">A244+1</f>
        <v>231</v>
      </c>
      <c r="B245" s="24" t="s">
        <v>204</v>
      </c>
      <c r="C245" s="23" t="n">
        <v>920</v>
      </c>
      <c r="D245" s="25" t="s">
        <v>245</v>
      </c>
      <c r="E245" s="31" t="s">
        <v>248</v>
      </c>
      <c r="F245" s="23" t="n">
        <v>611</v>
      </c>
      <c r="G245" s="27" t="n">
        <v>685.5</v>
      </c>
      <c r="H245" s="27" t="n">
        <v>516.9</v>
      </c>
      <c r="I245" s="27" t="n">
        <v>516.9</v>
      </c>
    </row>
    <row r="246" customFormat="false" ht="12.75" hidden="false" customHeight="false" outlineLevel="0" collapsed="false">
      <c r="A246" s="17" t="n">
        <f aca="false">A245+1</f>
        <v>232</v>
      </c>
      <c r="B246" s="20" t="s">
        <v>249</v>
      </c>
      <c r="C246" s="17" t="n">
        <v>920</v>
      </c>
      <c r="D246" s="15" t="s">
        <v>250</v>
      </c>
      <c r="E246" s="32"/>
      <c r="F246" s="17"/>
      <c r="G246" s="34" t="n">
        <f aca="false">G247</f>
        <v>0.5</v>
      </c>
      <c r="H246" s="34" t="n">
        <f aca="false">H247</f>
        <v>0</v>
      </c>
      <c r="I246" s="34" t="n">
        <f aca="false">I247</f>
        <v>0</v>
      </c>
    </row>
    <row r="247" customFormat="false" ht="24" hidden="false" customHeight="false" outlineLevel="0" collapsed="false">
      <c r="A247" s="17" t="n">
        <f aca="false">A246+1</f>
        <v>233</v>
      </c>
      <c r="B247" s="20" t="s">
        <v>251</v>
      </c>
      <c r="C247" s="17" t="n">
        <v>920</v>
      </c>
      <c r="D247" s="15" t="s">
        <v>252</v>
      </c>
      <c r="E247" s="32"/>
      <c r="F247" s="17"/>
      <c r="G247" s="34" t="n">
        <f aca="false">G248</f>
        <v>0.5</v>
      </c>
      <c r="H247" s="34" t="n">
        <f aca="false">H248</f>
        <v>0</v>
      </c>
      <c r="I247" s="34" t="n">
        <f aca="false">I248</f>
        <v>0</v>
      </c>
    </row>
    <row r="248" customFormat="false" ht="12.75" hidden="false" customHeight="false" outlineLevel="0" collapsed="false">
      <c r="A248" s="17" t="n">
        <f aca="false">A247+1</f>
        <v>234</v>
      </c>
      <c r="B248" s="20" t="s">
        <v>22</v>
      </c>
      <c r="C248" s="17" t="n">
        <v>920</v>
      </c>
      <c r="D248" s="15" t="s">
        <v>252</v>
      </c>
      <c r="E248" s="32" t="s">
        <v>179</v>
      </c>
      <c r="F248" s="17"/>
      <c r="G248" s="34" t="n">
        <f aca="false">G249</f>
        <v>0.5</v>
      </c>
      <c r="H248" s="34" t="n">
        <f aca="false">H249</f>
        <v>0</v>
      </c>
      <c r="I248" s="34" t="n">
        <f aca="false">I249</f>
        <v>0</v>
      </c>
    </row>
    <row r="249" customFormat="false" ht="24" hidden="false" customHeight="false" outlineLevel="0" collapsed="false">
      <c r="A249" s="23" t="n">
        <f aca="false">A248+1</f>
        <v>235</v>
      </c>
      <c r="B249" s="24" t="s">
        <v>253</v>
      </c>
      <c r="C249" s="23" t="n">
        <v>920</v>
      </c>
      <c r="D249" s="25" t="s">
        <v>252</v>
      </c>
      <c r="E249" s="31" t="s">
        <v>254</v>
      </c>
      <c r="F249" s="23"/>
      <c r="G249" s="29" t="n">
        <f aca="false">G250</f>
        <v>0.5</v>
      </c>
      <c r="H249" s="29" t="n">
        <f aca="false">H250</f>
        <v>0</v>
      </c>
      <c r="I249" s="29" t="n">
        <f aca="false">I250</f>
        <v>0</v>
      </c>
    </row>
    <row r="250" customFormat="false" ht="12.75" hidden="false" customHeight="false" outlineLevel="0" collapsed="false">
      <c r="A250" s="23" t="n">
        <f aca="false">A249+1</f>
        <v>236</v>
      </c>
      <c r="B250" s="24" t="s">
        <v>30</v>
      </c>
      <c r="C250" s="23" t="n">
        <v>920</v>
      </c>
      <c r="D250" s="25" t="s">
        <v>252</v>
      </c>
      <c r="E250" s="31" t="s">
        <v>254</v>
      </c>
      <c r="F250" s="23" t="n">
        <v>244</v>
      </c>
      <c r="G250" s="29" t="n">
        <v>0.5</v>
      </c>
      <c r="H250" s="29" t="n">
        <v>0</v>
      </c>
      <c r="I250" s="29" t="n">
        <v>0</v>
      </c>
    </row>
    <row r="251" customFormat="false" ht="12.75" hidden="false" customHeight="false" outlineLevel="0" collapsed="false">
      <c r="A251" s="23"/>
      <c r="B251" s="20" t="s">
        <v>255</v>
      </c>
      <c r="C251" s="17"/>
      <c r="D251" s="17"/>
      <c r="E251" s="21"/>
      <c r="F251" s="17"/>
      <c r="G251" s="51" t="n">
        <f aca="false">G14+G30</f>
        <v>85670.4</v>
      </c>
      <c r="H251" s="22" t="n">
        <f aca="false">H14+H30</f>
        <v>64219.6</v>
      </c>
      <c r="I251" s="22" t="n">
        <f aca="false">I14+I30</f>
        <v>63074.5</v>
      </c>
    </row>
    <row r="252" s="1" customFormat="true" ht="12.75" hidden="false" customHeight="false" outlineLevel="0" collapsed="false">
      <c r="A252" s="52"/>
      <c r="G252" s="2"/>
    </row>
    <row r="253" customFormat="false" ht="12.75" hidden="false" customHeight="false" outlineLevel="0" collapsed="false">
      <c r="A253" s="53"/>
      <c r="G253" s="54"/>
      <c r="H253" s="55"/>
      <c r="I253" s="55"/>
    </row>
    <row r="254" customFormat="false" ht="12.75" hidden="false" customHeight="false" outlineLevel="0" collapsed="false">
      <c r="G254" s="56"/>
      <c r="H254" s="56"/>
      <c r="I254" s="56"/>
    </row>
    <row r="255" customFormat="false" ht="12.75" hidden="false" customHeight="false" outlineLevel="0" collapsed="false">
      <c r="G255" s="57"/>
      <c r="H255" s="58"/>
      <c r="I255" s="58"/>
    </row>
    <row r="256" customFormat="false" ht="12.75" hidden="false" customHeight="false" outlineLevel="0" collapsed="false">
      <c r="G256" s="59"/>
      <c r="H256" s="59"/>
      <c r="I256" s="59"/>
    </row>
  </sheetData>
  <autoFilter ref="A11:G251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0-03-19T04:11:51Z</cp:lastPrinted>
  <dcterms:modified xsi:type="dcterms:W3CDTF">2020-03-31T04:02:17Z</dcterms:modified>
  <cp:revision>0</cp:revision>
  <dc:subject/>
  <dc:title/>
</cp:coreProperties>
</file>